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15" activeTab="17"/>
  </bookViews>
  <sheets>
    <sheet name="rez" sheetId="1" state="hidden" r:id="rId2"/>
    <sheet name="1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  <sheet name="12" sheetId="13" state="hidden" r:id="rId14"/>
    <sheet name="Пустогр." sheetId="14" state="hidden" r:id="rId15"/>
    <sheet name="12-14" sheetId="15" state="hidden" r:id="rId16"/>
    <sheet name="Дти 15-16 ПП" sheetId="16" state="visible" r:id="rId17"/>
    <sheet name="Дети 15-16 КП" sheetId="17" state="visible" r:id="rId18"/>
    <sheet name="Дети 15-16 ОП" sheetId="18" state="visible" r:id="rId19"/>
  </sheets>
  <externalReferences>
    <externalReference r:id="rId20"/>
  </externalReferences>
  <definedNames>
    <definedName function="false" hidden="false" localSheetId="1" name="_xlnm.Print_Area" vbProcedure="false">'1'!$A$1:$S$38</definedName>
    <definedName function="false" hidden="false" localSheetId="14" name="_xlnm.Print_Area" vbProcedure="false">'12-14'!$A$1:$Q$19</definedName>
    <definedName function="false" hidden="false" localSheetId="0" name="_xlnm.Print_Area" vbProcedure="false">rez!$A$1:$Q$20</definedName>
    <definedName function="false" hidden="false" localSheetId="13" name="_xlnm.Print_Area" vbProcedure="false">'Пустогр.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83">
  <si>
    <t xml:space="preserve">ВІДКРИТІ ВСЕУКРАЇНСЬКІ ЗМАГАННЯ З КІННОГО СПОРТУ ( ВИЇЗДКА) І етап</t>
  </si>
  <si>
    <t xml:space="preserve">Технічний протокол</t>
  </si>
  <si>
    <t xml:space="preserve">Попередній Приз /діти/</t>
  </si>
  <si>
    <t xml:space="preserve">м. Жашків</t>
  </si>
  <si>
    <t xml:space="preserve">Місце</t>
  </si>
  <si>
    <t xml:space="preserve">№ коня</t>
  </si>
  <si>
    <t xml:space="preserve">ПІБ вершника</t>
  </si>
  <si>
    <t xml:space="preserve">Рік нар.</t>
  </si>
  <si>
    <t xml:space="preserve">Розр.</t>
  </si>
  <si>
    <t xml:space="preserve">Кличка коня, рік нар., стать,. масть, порода,батько,мати, № паспорту, прізвище та ім’я власника</t>
  </si>
  <si>
    <t xml:space="preserve">Команда</t>
  </si>
  <si>
    <t xml:space="preserve">Тренер</t>
  </si>
  <si>
    <t xml:space="preserve">Судді</t>
  </si>
  <si>
    <t xml:space="preserve">Заг. 6ал</t>
  </si>
  <si>
    <t xml:space="preserve">Заг %</t>
  </si>
  <si>
    <t xml:space="preserve">Помилка</t>
  </si>
  <si>
    <t xml:space="preserve">Е</t>
  </si>
  <si>
    <t xml:space="preserve">С</t>
  </si>
  <si>
    <t xml:space="preserve">М</t>
  </si>
  <si>
    <t xml:space="preserve">Криворучко Юлія</t>
  </si>
  <si>
    <r>
      <rPr>
        <b val="true"/>
        <sz val="14"/>
        <color rgb="FF000000"/>
        <rFont val="Bookman Old Style"/>
        <family val="1"/>
        <charset val="204"/>
      </rPr>
      <t xml:space="preserve">Гарем</t>
    </r>
    <r>
      <rPr>
        <sz val="10"/>
        <color rgb="FF000000"/>
        <rFont val="Bookman Old Style"/>
        <family val="1"/>
        <charset val="204"/>
      </rPr>
      <t xml:space="preserve">, 2001, мер., гн., УВП, Ефект-Грація, 702007, Жашківський кінний завод</t>
    </r>
  </si>
  <si>
    <t xml:space="preserve">Жашківський кінний завод</t>
  </si>
  <si>
    <t xml:space="preserve">Євгенія Кузнєцова</t>
  </si>
  <si>
    <t xml:space="preserve">Недава Дар`я</t>
  </si>
  <si>
    <t xml:space="preserve">-</t>
  </si>
  <si>
    <r>
      <rPr>
        <b val="true"/>
        <sz val="14"/>
        <color rgb="FF000000"/>
        <rFont val="Bookman Old Style"/>
        <family val="1"/>
        <charset val="204"/>
      </rPr>
      <t xml:space="preserve">Triumph</t>
    </r>
    <r>
      <rPr>
        <sz val="10"/>
        <color rgb="FF000000"/>
        <rFont val="Bookman Old Style"/>
        <family val="1"/>
        <charset val="204"/>
      </rPr>
      <t xml:space="preserve">, 2005, мер., гн., УВП, Khorvat-Trembita, 702952, Недава Дар`я</t>
    </r>
  </si>
  <si>
    <t xml:space="preserve">"OK Riding", Київська обл.</t>
  </si>
  <si>
    <t xml:space="preserve">Олег Ковшов</t>
  </si>
  <si>
    <t xml:space="preserve">Потієнко Олександра</t>
  </si>
  <si>
    <t xml:space="preserve">ІІ</t>
  </si>
  <si>
    <r>
      <rPr>
        <b val="true"/>
        <sz val="14"/>
        <color rgb="FF000000"/>
        <rFont val="Bookman Old Style"/>
        <family val="1"/>
        <charset val="204"/>
      </rPr>
      <t xml:space="preserve">Іхол</t>
    </r>
    <r>
      <rPr>
        <sz val="10"/>
        <color rgb="FF000000"/>
        <rFont val="Bookman Old Style"/>
        <family val="1"/>
        <charset val="204"/>
      </rPr>
      <t xml:space="preserve">, 1995, жер., т.-гн., УВП, Horey-Iriska, 700244, Куз`янц Олена</t>
    </r>
  </si>
  <si>
    <t xml:space="preserve">КСК "Кінний острів", Київська обл.</t>
  </si>
  <si>
    <t xml:space="preserve">Ірина Кравець</t>
  </si>
  <si>
    <t xml:space="preserve">Ангелова Валерія</t>
  </si>
  <si>
    <t xml:space="preserve">ІІІ</t>
  </si>
  <si>
    <r>
      <rPr>
        <b val="true"/>
        <sz val="14"/>
        <color rgb="FF000000"/>
        <rFont val="Bookman Old Style"/>
        <family val="1"/>
        <charset val="204"/>
      </rPr>
      <t xml:space="preserve">Vivaldi</t>
    </r>
    <r>
      <rPr>
        <sz val="10"/>
        <color rgb="FF000000"/>
        <rFont val="Bookman Old Style"/>
        <family val="1"/>
        <charset val="204"/>
      </rPr>
      <t xml:space="preserve">, 2002, мер., вор., KWPN, Nolimit-Arione, 702444, Ангелова Елена</t>
    </r>
  </si>
  <si>
    <t xml:space="preserve">КСК ”Horses of Anastasia”,
м. Днепропетровск</t>
  </si>
  <si>
    <t xml:space="preserve">Євгенія Коблова</t>
  </si>
  <si>
    <t xml:space="preserve">Новак Тетяна</t>
  </si>
  <si>
    <r>
      <rPr>
        <b val="true"/>
        <sz val="14"/>
        <color rgb="FF000000"/>
        <rFont val="Bookman Old Style"/>
        <family val="1"/>
        <charset val="204"/>
      </rPr>
      <t xml:space="preserve">Diva Royal</t>
    </r>
    <r>
      <rPr>
        <sz val="10"/>
        <color rgb="FF000000"/>
        <rFont val="Bookman Old Style"/>
        <family val="1"/>
        <charset val="204"/>
      </rPr>
      <t xml:space="preserve">, 2006, коб., вор., ЧК, Лайнер-Раллі, 702375, Новак Тетяна</t>
    </r>
  </si>
  <si>
    <t xml:space="preserve">КСК "Болівар", м. Київ</t>
  </si>
  <si>
    <t xml:space="preserve">Олександра Мальцева </t>
  </si>
  <si>
    <t xml:space="preserve">Волох Катерина</t>
  </si>
  <si>
    <r>
      <rPr>
        <b val="true"/>
        <sz val="14"/>
        <color rgb="FF000000"/>
        <rFont val="Bookman Old Style"/>
        <family val="1"/>
        <charset val="204"/>
      </rPr>
      <t xml:space="preserve">Кельвін Кляйн</t>
    </r>
    <r>
      <rPr>
        <sz val="10"/>
        <color rgb="FF000000"/>
        <rFont val="Bookman Old Style"/>
        <family val="1"/>
        <charset val="204"/>
      </rPr>
      <t xml:space="preserve">, 2004, мер., гн., УВП, Shablon-Kahalia, 702040, Волох Ірина</t>
    </r>
  </si>
  <si>
    <r>
      <rPr>
        <b val="true"/>
        <sz val="14"/>
        <color rgb="FF000000"/>
        <rFont val="Bookman Old Style"/>
        <family val="1"/>
        <charset val="204"/>
      </rPr>
      <t xml:space="preserve">Емір</t>
    </r>
    <r>
      <rPr>
        <sz val="10"/>
        <color rgb="FF000000"/>
        <rFont val="Bookman Old Style"/>
        <family val="1"/>
        <charset val="204"/>
      </rPr>
      <t xml:space="preserve">, 2000, мер., руд., УВП, Ефект-Асмара, UKR-40002, Жашківський кінний завод</t>
    </r>
  </si>
  <si>
    <t xml:space="preserve">Мангер Анастасія</t>
  </si>
  <si>
    <r>
      <rPr>
        <b val="true"/>
        <sz val="14"/>
        <color rgb="FF000000"/>
        <rFont val="Bookman Old Style"/>
        <family val="1"/>
        <charset val="204"/>
      </rPr>
      <t xml:space="preserve">Гефест</t>
    </r>
    <r>
      <rPr>
        <sz val="10"/>
        <color rgb="FF000000"/>
        <rFont val="Bookman Old Style"/>
        <family val="1"/>
        <charset val="204"/>
      </rPr>
      <t xml:space="preserve">, 2000, мер., сір., рос. рисак, Gyvrgen-Feya, 700984, Конозенко Вікторія</t>
    </r>
  </si>
  <si>
    <t xml:space="preserve">Светлана Малишевська</t>
  </si>
  <si>
    <t xml:space="preserve">E:</t>
  </si>
  <si>
    <t xml:space="preserve">Козіна Ірина</t>
  </si>
  <si>
    <t xml:space="preserve">C:</t>
  </si>
  <si>
    <t xml:space="preserve">Велика Лариса</t>
  </si>
  <si>
    <t xml:space="preserve">M:</t>
  </si>
  <si>
    <t xml:space="preserve">Шкіптань Тетяна</t>
  </si>
  <si>
    <t xml:space="preserve">Головний суддя ___________________/Кириченко В.В./</t>
  </si>
  <si>
    <t xml:space="preserve">Головний секретар_________________/Трондіна Ю.В./</t>
  </si>
  <si>
    <t xml:space="preserve">E</t>
  </si>
  <si>
    <t xml:space="preserve">C</t>
  </si>
  <si>
    <t xml:space="preserve">M</t>
  </si>
  <si>
    <t xml:space="preserve">№п/п</t>
  </si>
  <si>
    <t xml:space="preserve">1 пом. - 2 бала</t>
  </si>
  <si>
    <t xml:space="preserve">2 пом. - 4 бала</t>
  </si>
  <si>
    <t xml:space="preserve">Заг. бал</t>
  </si>
  <si>
    <t xml:space="preserve">Заг. %</t>
  </si>
  <si>
    <t xml:space="preserve">Кінь</t>
  </si>
  <si>
    <t xml:space="preserve">Вершник</t>
  </si>
  <si>
    <t xml:space="preserve">Ольга Чучкова</t>
  </si>
  <si>
    <t xml:space="preserve">Попередній Приз /діти 12-14 років/</t>
  </si>
  <si>
    <t xml:space="preserve">Попередній Приз /діти 15-16 років/</t>
  </si>
  <si>
    <t xml:space="preserve">ВІДКРИТІ ВСЕУКРАЇНСЬКІ ЗМАГАННЯ З КІННОГО СПОРТУ (ВИЇЗДКА) І етап</t>
  </si>
  <si>
    <t xml:space="preserve">Командний Приз /діти 15-16 років/</t>
  </si>
  <si>
    <t xml:space="preserve">Кличка коня, рік нар., стать, масть, порода, батько, мати, № паспорту, прізвище та ім’я власника</t>
  </si>
  <si>
    <t xml:space="preserve">Заг.</t>
  </si>
  <si>
    <t xml:space="preserve">Вик. розр.</t>
  </si>
  <si>
    <t xml:space="preserve">ВІДКРИТІ ВСЕУКРАЇНСЬКІ ЗМАГАННЯ З КІННОГО СПОРТУ (ВИЇЗДКА) </t>
  </si>
  <si>
    <t xml:space="preserve">Технічні результати .</t>
  </si>
  <si>
    <t xml:space="preserve">Діти 15-16 років</t>
  </si>
  <si>
    <t xml:space="preserve">Особиста першість (результати двох днів).</t>
  </si>
  <si>
    <t xml:space="preserve">26-27.04.2014</t>
  </si>
  <si>
    <t xml:space="preserve">Розр</t>
  </si>
  <si>
    <t xml:space="preserve">1-й день Заг. % </t>
  </si>
  <si>
    <t xml:space="preserve">2- й день Заг. %</t>
  </si>
  <si>
    <t xml:space="preserve">Рейтингові ба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0.0"/>
    <numFmt numFmtId="169" formatCode="General"/>
    <numFmt numFmtId="170" formatCode="0.00"/>
    <numFmt numFmtId="171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sz val="14"/>
      <name val="Bookman Old Style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0"/>
      <color rgb="FFFF0000"/>
      <name val="Bookman Old Style"/>
      <family val="1"/>
      <charset val="204"/>
    </font>
    <font>
      <b val="true"/>
      <sz val="8"/>
      <name val="Bookman Old Style"/>
      <family val="1"/>
      <charset val="204"/>
    </font>
    <font>
      <sz val="10"/>
      <color rgb="FFFF0000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sz val="9"/>
      <color rgb="FFFF0000"/>
      <name val="Bookman Old Style"/>
      <family val="1"/>
      <charset val="204"/>
    </font>
    <font>
      <sz val="9"/>
      <name val="Bookman Old Style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Bookman Old Style"/>
      <family val="1"/>
      <charset val="204"/>
    </font>
    <font>
      <b val="true"/>
      <i val="true"/>
      <sz val="8"/>
      <name val="Bookman Old Style"/>
      <family val="1"/>
      <charset val="204"/>
    </font>
    <font>
      <sz val="8"/>
      <name val="Bookman Old Style"/>
      <family val="1"/>
      <charset val="204"/>
    </font>
    <font>
      <sz val="8"/>
      <color rgb="FFFF0000"/>
      <name val="Bookman Old Style"/>
      <family val="1"/>
      <charset val="204"/>
    </font>
    <font>
      <sz val="8"/>
      <name val="Times New Roman"/>
      <family val="1"/>
      <charset val="204"/>
    </font>
    <font>
      <i val="true"/>
      <sz val="10"/>
      <name val="Bookman Old Style"/>
      <family val="1"/>
      <charset val="204"/>
    </font>
    <font>
      <sz val="12"/>
      <name val="Bookman Old Style"/>
      <family val="1"/>
      <charset val="204"/>
    </font>
    <font>
      <b val="true"/>
      <u val="single"/>
      <sz val="12"/>
      <name val="Bookman Old Style"/>
      <family val="1"/>
      <charset val="204"/>
    </font>
    <font>
      <b val="true"/>
      <u val="single"/>
      <sz val="14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2"/>
      <color rgb="FF000000"/>
      <name val="Bookman Old Style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Bookman Old Style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143280</xdr:rowOff>
    </xdr:from>
    <xdr:to>
      <xdr:col>2</xdr:col>
      <xdr:colOff>405000</xdr:colOff>
      <xdr:row>3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2640" y="143280"/>
          <a:ext cx="5860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0</xdr:row>
      <xdr:rowOff>171000</xdr:rowOff>
    </xdr:from>
    <xdr:to>
      <xdr:col>15</xdr:col>
      <xdr:colOff>553320</xdr:colOff>
      <xdr:row>3</xdr:row>
      <xdr:rowOff>66600</xdr:rowOff>
    </xdr:to>
    <xdr:pic>
      <xdr:nvPicPr>
        <xdr:cNvPr id="1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1750040" y="171000"/>
          <a:ext cx="112680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143280</xdr:rowOff>
    </xdr:from>
    <xdr:to>
      <xdr:col>2</xdr:col>
      <xdr:colOff>484560</xdr:colOff>
      <xdr:row>3</xdr:row>
      <xdr:rowOff>38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02640" y="143280"/>
          <a:ext cx="6656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0</xdr:row>
      <xdr:rowOff>171000</xdr:rowOff>
    </xdr:from>
    <xdr:to>
      <xdr:col>15</xdr:col>
      <xdr:colOff>543960</xdr:colOff>
      <xdr:row>3</xdr:row>
      <xdr:rowOff>66600</xdr:rowOff>
    </xdr:to>
    <xdr:pic>
      <xdr:nvPicPr>
        <xdr:cNvPr id="3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1840760" y="171000"/>
          <a:ext cx="11174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143280</xdr:rowOff>
    </xdr:from>
    <xdr:to>
      <xdr:col>2</xdr:col>
      <xdr:colOff>596520</xdr:colOff>
      <xdr:row>3</xdr:row>
      <xdr:rowOff>38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02640" y="143280"/>
          <a:ext cx="7776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280</xdr:colOff>
      <xdr:row>0</xdr:row>
      <xdr:rowOff>171000</xdr:rowOff>
    </xdr:from>
    <xdr:to>
      <xdr:col>15</xdr:col>
      <xdr:colOff>543960</xdr:colOff>
      <xdr:row>3</xdr:row>
      <xdr:rowOff>66600</xdr:rowOff>
    </xdr:to>
    <xdr:pic>
      <xdr:nvPicPr>
        <xdr:cNvPr id="5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081960" y="171000"/>
          <a:ext cx="11174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143280</xdr:rowOff>
    </xdr:from>
    <xdr:to>
      <xdr:col>2</xdr:col>
      <xdr:colOff>596160</xdr:colOff>
      <xdr:row>3</xdr:row>
      <xdr:rowOff>1620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602640" y="143280"/>
          <a:ext cx="77724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0</xdr:row>
      <xdr:rowOff>171000</xdr:rowOff>
    </xdr:from>
    <xdr:to>
      <xdr:col>15</xdr:col>
      <xdr:colOff>543600</xdr:colOff>
      <xdr:row>4</xdr:row>
      <xdr:rowOff>38520</xdr:rowOff>
    </xdr:to>
    <xdr:pic>
      <xdr:nvPicPr>
        <xdr:cNvPr id="7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1750040" y="171000"/>
          <a:ext cx="1117080" cy="8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0</xdr:row>
      <xdr:rowOff>209520</xdr:rowOff>
    </xdr:from>
    <xdr:to>
      <xdr:col>2</xdr:col>
      <xdr:colOff>756360</xdr:colOff>
      <xdr:row>2</xdr:row>
      <xdr:rowOff>3999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62240" y="209520"/>
          <a:ext cx="10782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2800</xdr:colOff>
      <xdr:row>0</xdr:row>
      <xdr:rowOff>228240</xdr:rowOff>
    </xdr:from>
    <xdr:to>
      <xdr:col>21</xdr:col>
      <xdr:colOff>10440</xdr:colOff>
      <xdr:row>3</xdr:row>
      <xdr:rowOff>114480</xdr:rowOff>
    </xdr:to>
    <xdr:pic>
      <xdr:nvPicPr>
        <xdr:cNvPr id="9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3260600" y="228240"/>
          <a:ext cx="213084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na.zajac/Desktop/&#1058;&#1077;&#1093;.&#1088;&#1077;&#1079;.&#1042;&#1089;&#1091;&#1082;&#1088;.&#1074;&#1099;&#1077;&#1079;&#1076;&#1082;&#1072;%201-&#1081;%20&#1101;&#1090;&#1072;&#1087;/&#1030;%20&#1077;&#1090;&#1072;&#1087;%2025-27.04/27.04/&#1044;&#1110;&#1090;&#1080;%20&#105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"/>
      <sheetName val="1"/>
      <sheetName val="2"/>
      <sheetName val="3"/>
      <sheetName val="4"/>
      <sheetName val="5"/>
      <sheetName val="6"/>
      <sheetName val="7"/>
      <sheetName val="8"/>
      <sheetName val="12-14"/>
      <sheetName val="15-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">
          <cell r="D32">
            <v>60.6896551724138</v>
          </cell>
        </row>
        <row r="32">
          <cell r="I32">
            <v>56.2068965517241</v>
          </cell>
        </row>
        <row r="32">
          <cell r="N32">
            <v>59.6551724137931</v>
          </cell>
        </row>
        <row r="36">
          <cell r="D36">
            <v>512</v>
          </cell>
        </row>
        <row r="37">
          <cell r="D37">
            <v>58.8505747126437</v>
          </cell>
        </row>
      </sheetData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1" activeCellId="0" sqref="A1: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41"/>
    <col collapsed="false" customWidth="true" hidden="false" outlineLevel="0" max="3" min="3" style="1" width="25.7"/>
    <col collapsed="false" customWidth="true" hidden="false" outlineLevel="0" max="4" min="4" style="1" width="8.14"/>
    <col collapsed="false" customWidth="true" hidden="false" outlineLevel="0" max="5" min="5" style="1" width="5.85"/>
    <col collapsed="false" customWidth="true" hidden="false" outlineLevel="0" max="6" min="6" style="1" width="33.28"/>
    <col collapsed="false" customWidth="true" hidden="false" outlineLevel="0" max="7" min="7" style="1" width="20.41"/>
    <col collapsed="false" customWidth="true" hidden="false" outlineLevel="0" max="8" min="8" style="2" width="20.85"/>
    <col collapsed="false" customWidth="true" hidden="false" outlineLevel="0" max="9" min="9" style="1" width="9.7"/>
    <col collapsed="false" customWidth="true" hidden="false" outlineLevel="0" max="10" min="10" style="1" width="3.56"/>
    <col collapsed="false" customWidth="true" hidden="false" outlineLevel="0" max="11" min="11" style="1" width="10.13"/>
    <col collapsed="false" customWidth="true" hidden="false" outlineLevel="0" max="12" min="12" style="1" width="3.85"/>
    <col collapsed="false" customWidth="true" hidden="false" outlineLevel="0" max="13" min="13" style="1" width="9.41"/>
    <col collapsed="false" customWidth="true" hidden="false" outlineLevel="0" max="14" min="14" style="1" width="3.56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4.28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5" s="8" customFormat="true" ht="21" hidden="false" customHeight="true" outlineLevel="0" collapsed="false">
      <c r="C5" s="9" t="n">
        <v>41755</v>
      </c>
      <c r="D5" s="10"/>
      <c r="H5" s="10"/>
      <c r="M5" s="11"/>
      <c r="O5" s="8" t="s">
        <v>3</v>
      </c>
    </row>
    <row r="6" customFormat="false" ht="39.9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4" t="s">
        <v>9</v>
      </c>
      <c r="G6" s="14" t="s">
        <v>10</v>
      </c>
      <c r="H6" s="16" t="s">
        <v>11</v>
      </c>
      <c r="I6" s="17" t="s">
        <v>12</v>
      </c>
      <c r="J6" s="17"/>
      <c r="K6" s="17"/>
      <c r="L6" s="17"/>
      <c r="M6" s="17"/>
      <c r="N6" s="17"/>
      <c r="O6" s="14" t="s">
        <v>13</v>
      </c>
      <c r="P6" s="16" t="s">
        <v>14</v>
      </c>
      <c r="Q6" s="18" t="s">
        <v>15</v>
      </c>
    </row>
    <row r="7" customFormat="false" ht="16.5" hidden="false" customHeight="true" outlineLevel="0" collapsed="false">
      <c r="A7" s="12"/>
      <c r="B7" s="13"/>
      <c r="C7" s="14"/>
      <c r="D7" s="15"/>
      <c r="E7" s="15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4"/>
      <c r="P7" s="16"/>
      <c r="Q7" s="18"/>
    </row>
    <row r="8" s="34" customFormat="true" ht="54.95" hidden="false" customHeight="true" outlineLevel="0" collapsed="false">
      <c r="A8" s="21" t="n">
        <f aca="false">RANK(P8,$P$8:$P$15)</f>
        <v>2</v>
      </c>
      <c r="B8" s="22" t="n">
        <v>201</v>
      </c>
      <c r="C8" s="23" t="s">
        <v>19</v>
      </c>
      <c r="D8" s="22" t="n">
        <v>2001</v>
      </c>
      <c r="E8" s="22"/>
      <c r="F8" s="24" t="s">
        <v>20</v>
      </c>
      <c r="G8" s="25" t="s">
        <v>21</v>
      </c>
      <c r="H8" s="26" t="s">
        <v>22</v>
      </c>
      <c r="I8" s="27" t="n">
        <f aca="false">'1'!$D$27</f>
        <v>61.9565217391304</v>
      </c>
      <c r="J8" s="28" t="n">
        <f aca="false">RANK(I8,$I$8:$I$15)</f>
        <v>3</v>
      </c>
      <c r="K8" s="29" t="n">
        <f aca="false">'1'!$I$27</f>
        <v>64.5652173913043</v>
      </c>
      <c r="L8" s="28" t="n">
        <f aca="false">RANK(K8,$K$8:$K$15)</f>
        <v>3</v>
      </c>
      <c r="M8" s="29" t="n">
        <f aca="false">'1'!$N$27</f>
        <v>62.1739130434783</v>
      </c>
      <c r="N8" s="30" t="n">
        <f aca="false">RANK(M8,$M$8:$M$15)</f>
        <v>1</v>
      </c>
      <c r="O8" s="31" t="n">
        <f aca="false">'1'!$D$31</f>
        <v>434</v>
      </c>
      <c r="P8" s="32" t="n">
        <f aca="false">'1'!$D$32</f>
        <v>62.8985507246377</v>
      </c>
      <c r="Q8" s="33"/>
    </row>
    <row r="9" s="34" customFormat="true" ht="54.95" hidden="false" customHeight="true" outlineLevel="0" collapsed="false">
      <c r="A9" s="35" t="n">
        <f aca="false">RANK(P9,$P$8:$P$14)</f>
        <v>6</v>
      </c>
      <c r="B9" s="36" t="n">
        <v>62</v>
      </c>
      <c r="C9" s="37" t="s">
        <v>23</v>
      </c>
      <c r="D9" s="36" t="n">
        <v>2001</v>
      </c>
      <c r="E9" s="36" t="s">
        <v>24</v>
      </c>
      <c r="F9" s="38" t="s">
        <v>25</v>
      </c>
      <c r="G9" s="39" t="s">
        <v>26</v>
      </c>
      <c r="H9" s="40" t="s">
        <v>27</v>
      </c>
      <c r="I9" s="41" t="n">
        <f aca="false">'2'!$D$27</f>
        <v>60</v>
      </c>
      <c r="J9" s="42" t="n">
        <f aca="false">RANK(I9,$I$8:$I$15)</f>
        <v>6</v>
      </c>
      <c r="K9" s="43" t="n">
        <f aca="false">'2'!$I$27</f>
        <v>60.2173913043478</v>
      </c>
      <c r="L9" s="42" t="n">
        <f aca="false">RANK(K9,$K$8:$K$15)</f>
        <v>5</v>
      </c>
      <c r="M9" s="43" t="n">
        <f aca="false">'2'!$N$27</f>
        <v>58.6956521739131</v>
      </c>
      <c r="N9" s="44" t="n">
        <f aca="false">RANK(M9,$M$8:$M$15)</f>
        <v>6</v>
      </c>
      <c r="O9" s="45" t="n">
        <f aca="false">'2'!$D$31</f>
        <v>411.5</v>
      </c>
      <c r="P9" s="46" t="n">
        <f aca="false">'2'!$D$32</f>
        <v>59.6376811594203</v>
      </c>
      <c r="Q9" s="47"/>
    </row>
    <row r="10" s="34" customFormat="true" ht="54.95" hidden="false" customHeight="true" outlineLevel="0" collapsed="false">
      <c r="A10" s="35" t="n">
        <f aca="false">RANK(P10,$P$8:$P$14)</f>
        <v>3</v>
      </c>
      <c r="B10" s="36" t="n">
        <v>72</v>
      </c>
      <c r="C10" s="48" t="s">
        <v>28</v>
      </c>
      <c r="D10" s="36" t="n">
        <v>2001</v>
      </c>
      <c r="E10" s="36" t="s">
        <v>29</v>
      </c>
      <c r="F10" s="38" t="s">
        <v>30</v>
      </c>
      <c r="G10" s="39" t="s">
        <v>31</v>
      </c>
      <c r="H10" s="40" t="s">
        <v>32</v>
      </c>
      <c r="I10" s="41" t="n">
        <f aca="false">'3'!$D$27</f>
        <v>61.9565217391304</v>
      </c>
      <c r="J10" s="42" t="n">
        <f aca="false">RANK(I10,$I$8:$I$15)</f>
        <v>3</v>
      </c>
      <c r="K10" s="43" t="n">
        <f aca="false">'3'!$I$27</f>
        <v>65.8695652173913</v>
      </c>
      <c r="L10" s="42" t="n">
        <f aca="false">RANK(K10,$K$8:$K$15)</f>
        <v>2</v>
      </c>
      <c r="M10" s="43" t="n">
        <f aca="false">'3'!$N$27</f>
        <v>60.4347826086957</v>
      </c>
      <c r="N10" s="44" t="n">
        <f aca="false">RANK(M10,$M$8:$M$15)</f>
        <v>3</v>
      </c>
      <c r="O10" s="45" t="n">
        <f aca="false">'3'!$D$31</f>
        <v>433</v>
      </c>
      <c r="P10" s="46" t="n">
        <f aca="false">'3'!$D$32</f>
        <v>62.7536231884058</v>
      </c>
      <c r="Q10" s="47"/>
    </row>
    <row r="11" s="34" customFormat="true" ht="54.95" hidden="false" customHeight="true" outlineLevel="0" collapsed="false">
      <c r="A11" s="35" t="n">
        <f aca="false">RANK(P11,$P$8:$P$14)</f>
        <v>4</v>
      </c>
      <c r="B11" s="36" t="n">
        <v>30</v>
      </c>
      <c r="C11" s="37" t="s">
        <v>33</v>
      </c>
      <c r="D11" s="36" t="n">
        <v>2001</v>
      </c>
      <c r="E11" s="36" t="s">
        <v>34</v>
      </c>
      <c r="F11" s="38" t="s">
        <v>35</v>
      </c>
      <c r="G11" s="39" t="s">
        <v>36</v>
      </c>
      <c r="H11" s="49" t="s">
        <v>37</v>
      </c>
      <c r="I11" s="41" t="n">
        <f aca="false">'4'!$D$27</f>
        <v>65.2173913043478</v>
      </c>
      <c r="J11" s="42" t="n">
        <f aca="false">RANK(I11,$I$8:$I$15)</f>
        <v>2</v>
      </c>
      <c r="K11" s="43" t="n">
        <f aca="false">'4'!$I$27</f>
        <v>63.4782608695652</v>
      </c>
      <c r="L11" s="42" t="n">
        <f aca="false">RANK(K11,$K$8:$K$15)</f>
        <v>4</v>
      </c>
      <c r="M11" s="43" t="n">
        <f aca="false">'4'!$N$27</f>
        <v>58.6956521739131</v>
      </c>
      <c r="N11" s="44" t="n">
        <f aca="false">RANK(M11,$M$8:$M$15)</f>
        <v>6</v>
      </c>
      <c r="O11" s="45" t="n">
        <f aca="false">'4'!$D$31</f>
        <v>431</v>
      </c>
      <c r="P11" s="46" t="n">
        <f aca="false">'4'!$D$32</f>
        <v>62.463768115942</v>
      </c>
      <c r="Q11" s="47"/>
    </row>
    <row r="12" s="34" customFormat="true" ht="54.95" hidden="false" customHeight="true" outlineLevel="0" collapsed="false">
      <c r="A12" s="35" t="n">
        <f aca="false">RANK(P12,$P$8:$P$14)</f>
        <v>5</v>
      </c>
      <c r="B12" s="36" t="n">
        <v>47</v>
      </c>
      <c r="C12" s="37" t="s">
        <v>38</v>
      </c>
      <c r="D12" s="36" t="n">
        <v>2000</v>
      </c>
      <c r="E12" s="36"/>
      <c r="F12" s="38" t="s">
        <v>39</v>
      </c>
      <c r="G12" s="39" t="s">
        <v>40</v>
      </c>
      <c r="H12" s="40" t="s">
        <v>41</v>
      </c>
      <c r="I12" s="41" t="n">
        <f aca="false">'5'!$D$27</f>
        <v>61.7391304347826</v>
      </c>
      <c r="J12" s="42" t="n">
        <f aca="false">RANK(I12,$I$8:$I$15)</f>
        <v>5</v>
      </c>
      <c r="K12" s="43" t="n">
        <f aca="false">'5'!$I$27</f>
        <v>59.7826086956522</v>
      </c>
      <c r="L12" s="42" t="n">
        <f aca="false">RANK(K12,$K$8:$K$15)</f>
        <v>6</v>
      </c>
      <c r="M12" s="43" t="n">
        <f aca="false">'5'!$N$27</f>
        <v>59.5652173913044</v>
      </c>
      <c r="N12" s="44" t="n">
        <f aca="false">RANK(M12,$M$8:$M$15)</f>
        <v>4</v>
      </c>
      <c r="O12" s="45" t="n">
        <f aca="false">'5'!$D$31</f>
        <v>416.5</v>
      </c>
      <c r="P12" s="46" t="n">
        <f aca="false">'5'!$D$32</f>
        <v>60.3623188405797</v>
      </c>
      <c r="Q12" s="47"/>
    </row>
    <row r="13" s="34" customFormat="true" ht="54.95" hidden="false" customHeight="true" outlineLevel="0" collapsed="false">
      <c r="A13" s="35" t="n">
        <f aca="false">RANK(P13,$P$8:$P$14)</f>
        <v>1</v>
      </c>
      <c r="B13" s="36" t="n">
        <v>56</v>
      </c>
      <c r="C13" s="37" t="s">
        <v>42</v>
      </c>
      <c r="D13" s="36" t="n">
        <v>2001</v>
      </c>
      <c r="E13" s="36" t="s">
        <v>29</v>
      </c>
      <c r="F13" s="38" t="s">
        <v>43</v>
      </c>
      <c r="G13" s="39" t="s">
        <v>26</v>
      </c>
      <c r="H13" s="40" t="s">
        <v>27</v>
      </c>
      <c r="I13" s="41" t="n">
        <f aca="false">'6'!$D$27</f>
        <v>66.0869565217391</v>
      </c>
      <c r="J13" s="42" t="n">
        <f aca="false">RANK(I13,$I$8:$I$15)</f>
        <v>1</v>
      </c>
      <c r="K13" s="43" t="n">
        <f aca="false">'6'!$I$27</f>
        <v>69.1304347826087</v>
      </c>
      <c r="L13" s="42" t="n">
        <f aca="false">RANK(K13,$K$8:$K$15)</f>
        <v>1</v>
      </c>
      <c r="M13" s="43" t="n">
        <f aca="false">'6'!$N$27</f>
        <v>61.304347826087</v>
      </c>
      <c r="N13" s="44" t="n">
        <f aca="false">RANK(M13,$M$8:$M$15)</f>
        <v>2</v>
      </c>
      <c r="O13" s="45" t="n">
        <f aca="false">'6'!$D$31</f>
        <v>452</v>
      </c>
      <c r="P13" s="46" t="n">
        <f aca="false">'6'!$D$32</f>
        <v>65.5072463768116</v>
      </c>
      <c r="Q13" s="47"/>
      <c r="X13" s="50"/>
      <c r="Y13" s="51"/>
      <c r="Z13" s="50"/>
      <c r="AA13" s="51"/>
      <c r="AB13" s="50"/>
      <c r="AC13" s="51"/>
      <c r="AD13" s="52"/>
      <c r="AE13" s="53"/>
      <c r="AF13" s="54"/>
    </row>
    <row r="14" s="34" customFormat="true" ht="54.95" hidden="false" customHeight="true" outlineLevel="0" collapsed="false">
      <c r="A14" s="35" t="n">
        <f aca="false">RANK(P14,$P$8:$P$14)</f>
        <v>7</v>
      </c>
      <c r="B14" s="36" t="n">
        <v>202</v>
      </c>
      <c r="C14" s="37" t="s">
        <v>19</v>
      </c>
      <c r="D14" s="36" t="n">
        <v>2001</v>
      </c>
      <c r="E14" s="36"/>
      <c r="F14" s="38" t="s">
        <v>44</v>
      </c>
      <c r="G14" s="39" t="s">
        <v>21</v>
      </c>
      <c r="H14" s="40" t="s">
        <v>22</v>
      </c>
      <c r="I14" s="41" t="n">
        <f aca="false">'7'!$D$27</f>
        <v>56.9565217391304</v>
      </c>
      <c r="J14" s="42" t="n">
        <f aca="false">RANK(I14,$I$8:$I$15)</f>
        <v>8</v>
      </c>
      <c r="K14" s="43" t="n">
        <f aca="false">'7'!$I$27</f>
        <v>53.9130434782609</v>
      </c>
      <c r="L14" s="42" t="n">
        <f aca="false">RANK(K14,$K$8:$K$15)</f>
        <v>8</v>
      </c>
      <c r="M14" s="43" t="n">
        <f aca="false">'7'!$N$27</f>
        <v>56.9565217391304</v>
      </c>
      <c r="N14" s="44" t="n">
        <f aca="false">RANK(M14,$M$8:$M$15)</f>
        <v>8</v>
      </c>
      <c r="O14" s="45" t="n">
        <f aca="false">'7'!$D$31</f>
        <v>386</v>
      </c>
      <c r="P14" s="46" t="n">
        <f aca="false">'7'!$D$32</f>
        <v>55.9420289855073</v>
      </c>
      <c r="Q14" s="47"/>
      <c r="X14" s="54"/>
      <c r="Y14" s="54"/>
      <c r="Z14" s="54"/>
      <c r="AA14" s="54"/>
      <c r="AB14" s="54"/>
      <c r="AC14" s="54"/>
      <c r="AD14" s="54"/>
      <c r="AE14" s="54"/>
      <c r="AF14" s="54"/>
    </row>
    <row r="15" s="34" customFormat="true" ht="54.95" hidden="false" customHeight="true" outlineLevel="0" collapsed="false">
      <c r="A15" s="55" t="n">
        <f aca="false">RANK(P15,$P$8:$P$15)</f>
        <v>7</v>
      </c>
      <c r="B15" s="56" t="n">
        <v>54</v>
      </c>
      <c r="C15" s="57" t="s">
        <v>45</v>
      </c>
      <c r="D15" s="56" t="n">
        <v>1999</v>
      </c>
      <c r="E15" s="56"/>
      <c r="F15" s="58" t="s">
        <v>46</v>
      </c>
      <c r="G15" s="59" t="s">
        <v>40</v>
      </c>
      <c r="H15" s="60" t="s">
        <v>47</v>
      </c>
      <c r="I15" s="61" t="n">
        <f aca="false">'8'!$D$27</f>
        <v>57.6086956521739</v>
      </c>
      <c r="J15" s="62" t="n">
        <f aca="false">RANK(I15,$I$8:$I$15)</f>
        <v>7</v>
      </c>
      <c r="K15" s="63" t="n">
        <f aca="false">'8'!$I$27</f>
        <v>57.8260869565217</v>
      </c>
      <c r="L15" s="62" t="n">
        <f aca="false">RANK(K15,$K$8:$K$15)</f>
        <v>7</v>
      </c>
      <c r="M15" s="63" t="n">
        <f aca="false">'8'!$N$27</f>
        <v>59.3478260869565</v>
      </c>
      <c r="N15" s="64" t="n">
        <f aca="false">RANK(M15,$M$8:$M$15)</f>
        <v>5</v>
      </c>
      <c r="O15" s="65" t="n">
        <f aca="false">'8'!$D$31</f>
        <v>402</v>
      </c>
      <c r="P15" s="66" t="n">
        <f aca="false">'8'!$D$32</f>
        <v>58.2608695652174</v>
      </c>
      <c r="Q15" s="67"/>
    </row>
    <row r="17" s="68" customFormat="true" ht="18.75" hidden="false" customHeight="false" outlineLevel="0" collapsed="false">
      <c r="D17" s="69" t="s">
        <v>12</v>
      </c>
      <c r="E17" s="70" t="s">
        <v>48</v>
      </c>
      <c r="F17" s="71" t="s">
        <v>49</v>
      </c>
    </row>
    <row r="18" s="68" customFormat="true" ht="18.75" hidden="false" customHeight="false" outlineLevel="0" collapsed="false">
      <c r="E18" s="70" t="s">
        <v>50</v>
      </c>
      <c r="F18" s="71" t="s">
        <v>51</v>
      </c>
      <c r="H18" s="72"/>
    </row>
    <row r="19" s="68" customFormat="true" ht="18.75" hidden="false" customHeight="false" outlineLevel="0" collapsed="false">
      <c r="E19" s="70" t="s">
        <v>52</v>
      </c>
      <c r="F19" s="71" t="s">
        <v>53</v>
      </c>
      <c r="H19" s="72"/>
    </row>
    <row r="20" s="68" customFormat="true" ht="25.5" hidden="false" customHeight="true" outlineLevel="0" collapsed="false">
      <c r="A20" s="68" t="s">
        <v>54</v>
      </c>
      <c r="F20" s="1"/>
      <c r="H20" s="73" t="s">
        <v>55</v>
      </c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E21" s="74"/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H20:Q20"/>
  </mergeCells>
  <printOptions headings="false" gridLines="false" gridLinesSet="true" horizontalCentered="false" verticalCentered="false"/>
  <pageMargins left="0.420138888888889" right="0.470138888888889" top="0.45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/>
      <c r="D4" s="89" t="n">
        <f aca="false">C4</f>
        <v>0</v>
      </c>
      <c r="E4" s="90"/>
      <c r="F4" s="97" t="n">
        <v>1</v>
      </c>
      <c r="G4" s="95"/>
      <c r="H4" s="96"/>
      <c r="I4" s="89" t="n">
        <f aca="false">H4</f>
        <v>0</v>
      </c>
      <c r="J4" s="92"/>
      <c r="K4" s="97" t="n">
        <v>1</v>
      </c>
      <c r="L4" s="95"/>
      <c r="M4" s="96"/>
      <c r="N4" s="93" t="n">
        <f aca="false">M4</f>
        <v>0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/>
      <c r="D5" s="89" t="n">
        <f aca="false">C5</f>
        <v>0</v>
      </c>
      <c r="E5" s="90"/>
      <c r="F5" s="97" t="n">
        <v>2</v>
      </c>
      <c r="G5" s="95"/>
      <c r="H5" s="96"/>
      <c r="I5" s="89" t="n">
        <f aca="false">H5</f>
        <v>0</v>
      </c>
      <c r="J5" s="92"/>
      <c r="K5" s="97" t="n">
        <v>2</v>
      </c>
      <c r="L5" s="95"/>
      <c r="M5" s="96"/>
      <c r="N5" s="93" t="n">
        <f aca="false">M5</f>
        <v>0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/>
      <c r="D6" s="99" t="n">
        <f aca="false">C6</f>
        <v>0</v>
      </c>
      <c r="E6" s="90"/>
      <c r="F6" s="100" t="n">
        <v>3</v>
      </c>
      <c r="G6" s="98"/>
      <c r="H6" s="96"/>
      <c r="I6" s="99" t="n">
        <f aca="false">H6</f>
        <v>0</v>
      </c>
      <c r="J6" s="92"/>
      <c r="K6" s="100" t="n">
        <v>3</v>
      </c>
      <c r="L6" s="98"/>
      <c r="M6" s="96"/>
      <c r="N6" s="101" t="n">
        <f aca="false">M6</f>
        <v>0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/>
      <c r="D7" s="99" t="n">
        <f aca="false">C7</f>
        <v>0</v>
      </c>
      <c r="E7" s="90"/>
      <c r="F7" s="100" t="n">
        <v>4</v>
      </c>
      <c r="G7" s="98"/>
      <c r="H7" s="96"/>
      <c r="I7" s="99" t="n">
        <f aca="false">H7</f>
        <v>0</v>
      </c>
      <c r="J7" s="92"/>
      <c r="K7" s="100" t="n">
        <v>4</v>
      </c>
      <c r="L7" s="98"/>
      <c r="M7" s="96"/>
      <c r="N7" s="101" t="n">
        <f aca="false">M7</f>
        <v>0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/>
      <c r="D8" s="99" t="n">
        <f aca="false">C8</f>
        <v>0</v>
      </c>
      <c r="E8" s="90"/>
      <c r="F8" s="97" t="n">
        <v>5</v>
      </c>
      <c r="G8" s="95"/>
      <c r="H8" s="96"/>
      <c r="I8" s="89" t="n">
        <f aca="false">H8</f>
        <v>0</v>
      </c>
      <c r="J8" s="92"/>
      <c r="K8" s="97" t="n">
        <v>5</v>
      </c>
      <c r="L8" s="95"/>
      <c r="M8" s="96"/>
      <c r="N8" s="93" t="n">
        <f aca="false">M8</f>
        <v>0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/>
      <c r="D9" s="99" t="n">
        <f aca="false">C9</f>
        <v>0</v>
      </c>
      <c r="E9" s="90"/>
      <c r="F9" s="97" t="n">
        <v>6</v>
      </c>
      <c r="G9" s="95"/>
      <c r="H9" s="96"/>
      <c r="I9" s="89" t="n">
        <f aca="false">H9</f>
        <v>0</v>
      </c>
      <c r="J9" s="92"/>
      <c r="K9" s="97" t="n">
        <v>6</v>
      </c>
      <c r="L9" s="95"/>
      <c r="M9" s="96"/>
      <c r="N9" s="93" t="n">
        <f aca="false">M9</f>
        <v>0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/>
      <c r="D10" s="99" t="n">
        <f aca="false">C10</f>
        <v>0</v>
      </c>
      <c r="E10" s="90"/>
      <c r="F10" s="97" t="n">
        <v>7</v>
      </c>
      <c r="G10" s="95"/>
      <c r="H10" s="96"/>
      <c r="I10" s="89" t="n">
        <f aca="false">H10</f>
        <v>0</v>
      </c>
      <c r="J10" s="90"/>
      <c r="K10" s="97" t="n">
        <v>7</v>
      </c>
      <c r="L10" s="95"/>
      <c r="M10" s="96"/>
      <c r="N10" s="93" t="n">
        <f aca="false">M10</f>
        <v>0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/>
      <c r="D11" s="105" t="n">
        <f aca="false">C11</f>
        <v>0</v>
      </c>
      <c r="E11" s="90"/>
      <c r="F11" s="106" t="n">
        <v>8</v>
      </c>
      <c r="G11" s="103"/>
      <c r="H11" s="96"/>
      <c r="I11" s="105" t="n">
        <f aca="false">H11</f>
        <v>0</v>
      </c>
      <c r="J11" s="90"/>
      <c r="K11" s="106" t="n">
        <v>8</v>
      </c>
      <c r="L11" s="103"/>
      <c r="M11" s="96"/>
      <c r="N11" s="107" t="n">
        <f aca="false">M11</f>
        <v>0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/>
      <c r="D12" s="99" t="n">
        <f aca="false">C12</f>
        <v>0</v>
      </c>
      <c r="E12" s="90"/>
      <c r="F12" s="97" t="n">
        <v>9</v>
      </c>
      <c r="G12" s="95"/>
      <c r="H12" s="96"/>
      <c r="I12" s="89" t="n">
        <f aca="false">H12</f>
        <v>0</v>
      </c>
      <c r="J12" s="90"/>
      <c r="K12" s="97" t="n">
        <v>9</v>
      </c>
      <c r="L12" s="95"/>
      <c r="M12" s="96"/>
      <c r="N12" s="93" t="n">
        <f aca="false">M12</f>
        <v>0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/>
      <c r="D13" s="89" t="n">
        <f aca="false">C13</f>
        <v>0</v>
      </c>
      <c r="E13" s="90"/>
      <c r="F13" s="97" t="n">
        <v>10</v>
      </c>
      <c r="G13" s="95"/>
      <c r="H13" s="96"/>
      <c r="I13" s="89" t="n">
        <f aca="false">H13</f>
        <v>0</v>
      </c>
      <c r="J13" s="90"/>
      <c r="K13" s="97" t="n">
        <v>10</v>
      </c>
      <c r="L13" s="95"/>
      <c r="M13" s="96"/>
      <c r="N13" s="93" t="n">
        <f aca="false">M13</f>
        <v>0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/>
      <c r="D14" s="99" t="n">
        <f aca="false">C14</f>
        <v>0</v>
      </c>
      <c r="E14" s="90"/>
      <c r="F14" s="100" t="n">
        <v>11</v>
      </c>
      <c r="G14" s="98"/>
      <c r="H14" s="96"/>
      <c r="I14" s="99" t="n">
        <f aca="false">H14</f>
        <v>0</v>
      </c>
      <c r="J14" s="90"/>
      <c r="K14" s="100" t="n">
        <v>11</v>
      </c>
      <c r="L14" s="98"/>
      <c r="M14" s="96"/>
      <c r="N14" s="101" t="n">
        <f aca="false">M14</f>
        <v>0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/>
      <c r="D15" s="99" t="n">
        <f aca="false">C15</f>
        <v>0</v>
      </c>
      <c r="E15" s="90"/>
      <c r="F15" s="100" t="n">
        <v>12</v>
      </c>
      <c r="G15" s="98"/>
      <c r="H15" s="96"/>
      <c r="I15" s="99" t="n">
        <f aca="false">H15</f>
        <v>0</v>
      </c>
      <c r="J15" s="90"/>
      <c r="K15" s="100" t="n">
        <v>12</v>
      </c>
      <c r="L15" s="98"/>
      <c r="M15" s="96"/>
      <c r="N15" s="101" t="n">
        <f aca="false">M15</f>
        <v>0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/>
      <c r="D16" s="89" t="n">
        <f aca="false">C16</f>
        <v>0</v>
      </c>
      <c r="E16" s="90"/>
      <c r="F16" s="97" t="n">
        <v>13</v>
      </c>
      <c r="G16" s="95"/>
      <c r="H16" s="96"/>
      <c r="I16" s="89" t="n">
        <f aca="false">H16</f>
        <v>0</v>
      </c>
      <c r="J16" s="90"/>
      <c r="K16" s="97" t="n">
        <v>13</v>
      </c>
      <c r="L16" s="95"/>
      <c r="M16" s="96"/>
      <c r="N16" s="101" t="n">
        <f aca="false">M16</f>
        <v>0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/>
      <c r="D17" s="110" t="n">
        <f aca="false">C17*B17</f>
        <v>0</v>
      </c>
      <c r="E17" s="111"/>
      <c r="F17" s="112" t="n">
        <v>14</v>
      </c>
      <c r="G17" s="108" t="n">
        <v>2</v>
      </c>
      <c r="H17" s="109"/>
      <c r="I17" s="110" t="n">
        <f aca="false">H17*G17</f>
        <v>0</v>
      </c>
      <c r="J17" s="113"/>
      <c r="K17" s="112" t="n">
        <v>14</v>
      </c>
      <c r="L17" s="108" t="n">
        <v>2</v>
      </c>
      <c r="M17" s="109"/>
      <c r="N17" s="114" t="n">
        <f aca="false">M17*L17</f>
        <v>0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/>
      <c r="D18" s="89" t="n">
        <f aca="false">C18</f>
        <v>0</v>
      </c>
      <c r="E18" s="90"/>
      <c r="F18" s="97" t="n">
        <v>15</v>
      </c>
      <c r="G18" s="95"/>
      <c r="H18" s="96"/>
      <c r="I18" s="89" t="n">
        <f aca="false">H18</f>
        <v>0</v>
      </c>
      <c r="J18" s="92"/>
      <c r="K18" s="97" t="n">
        <v>15</v>
      </c>
      <c r="L18" s="95"/>
      <c r="M18" s="96"/>
      <c r="N18" s="101" t="n">
        <f aca="false">M18</f>
        <v>0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/>
      <c r="D19" s="89" t="n">
        <f aca="false">C19</f>
        <v>0</v>
      </c>
      <c r="E19" s="90"/>
      <c r="F19" s="97" t="n">
        <v>16</v>
      </c>
      <c r="G19" s="95"/>
      <c r="H19" s="96"/>
      <c r="I19" s="89" t="n">
        <f aca="false">H19</f>
        <v>0</v>
      </c>
      <c r="J19" s="92"/>
      <c r="K19" s="97" t="n">
        <v>16</v>
      </c>
      <c r="L19" s="95"/>
      <c r="M19" s="96"/>
      <c r="N19" s="101" t="n">
        <f aca="false">M19</f>
        <v>0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0</v>
      </c>
      <c r="E20" s="117"/>
      <c r="F20" s="118"/>
      <c r="G20" s="118"/>
      <c r="H20" s="118"/>
      <c r="I20" s="116" t="n">
        <f aca="false">SUM(I4:I19)</f>
        <v>0</v>
      </c>
      <c r="J20" s="119"/>
      <c r="K20" s="118"/>
      <c r="L20" s="118"/>
      <c r="M20" s="118"/>
      <c r="N20" s="120" t="n">
        <f aca="false">SUM(N4:N19)</f>
        <v>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/>
      <c r="D21" s="89" t="n">
        <f aca="false">C21</f>
        <v>0</v>
      </c>
      <c r="E21" s="90"/>
      <c r="F21" s="125" t="n">
        <v>1</v>
      </c>
      <c r="G21" s="124" t="n">
        <v>1</v>
      </c>
      <c r="H21" s="96"/>
      <c r="I21" s="89" t="n">
        <f aca="false">H21</f>
        <v>0</v>
      </c>
      <c r="J21" s="92"/>
      <c r="K21" s="125" t="n">
        <v>1</v>
      </c>
      <c r="L21" s="124" t="n">
        <v>1</v>
      </c>
      <c r="M21" s="96"/>
      <c r="N21" s="93" t="n">
        <f aca="false">M21</f>
        <v>0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/>
      <c r="D22" s="89" t="n">
        <f aca="false">C22</f>
        <v>0</v>
      </c>
      <c r="E22" s="90"/>
      <c r="F22" s="125" t="n">
        <v>2</v>
      </c>
      <c r="G22" s="124" t="n">
        <v>1</v>
      </c>
      <c r="H22" s="96"/>
      <c r="I22" s="89" t="n">
        <f aca="false">H22</f>
        <v>0</v>
      </c>
      <c r="J22" s="92"/>
      <c r="K22" s="125" t="n">
        <v>2</v>
      </c>
      <c r="L22" s="124" t="n">
        <v>1</v>
      </c>
      <c r="M22" s="96"/>
      <c r="N22" s="93" t="n">
        <f aca="false">M22</f>
        <v>0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/>
      <c r="D23" s="89" t="n">
        <f aca="false">C23*2</f>
        <v>0</v>
      </c>
      <c r="E23" s="90"/>
      <c r="F23" s="125" t="n">
        <v>3</v>
      </c>
      <c r="G23" s="124" t="n">
        <v>2</v>
      </c>
      <c r="H23" s="96"/>
      <c r="I23" s="89" t="n">
        <f aca="false">H23*2</f>
        <v>0</v>
      </c>
      <c r="J23" s="92"/>
      <c r="K23" s="125" t="n">
        <v>3</v>
      </c>
      <c r="L23" s="124" t="n">
        <v>2</v>
      </c>
      <c r="M23" s="96"/>
      <c r="N23" s="93" t="n">
        <f aca="false">M23*2</f>
        <v>0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/>
      <c r="D24" s="89" t="n">
        <f aca="false">C24*2</f>
        <v>0</v>
      </c>
      <c r="E24" s="90"/>
      <c r="F24" s="125" t="n">
        <v>4</v>
      </c>
      <c r="G24" s="124" t="n">
        <v>2</v>
      </c>
      <c r="H24" s="96"/>
      <c r="I24" s="89" t="n">
        <f aca="false">H24*2</f>
        <v>0</v>
      </c>
      <c r="J24" s="92"/>
      <c r="K24" s="125" t="n">
        <v>4</v>
      </c>
      <c r="L24" s="124" t="n">
        <v>2</v>
      </c>
      <c r="M24" s="96"/>
      <c r="N24" s="93" t="n">
        <f aca="false">M24*2</f>
        <v>0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0</v>
      </c>
      <c r="E25" s="117"/>
      <c r="F25" s="127"/>
      <c r="G25" s="127"/>
      <c r="H25" s="127"/>
      <c r="I25" s="126" t="n">
        <f aca="false">SUM(I21:I24)</f>
        <v>0</v>
      </c>
      <c r="J25" s="119"/>
      <c r="K25" s="118"/>
      <c r="L25" s="118"/>
      <c r="M25" s="118"/>
      <c r="N25" s="128" t="n">
        <f aca="false">SUM(N21:N24)</f>
        <v>0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0</v>
      </c>
      <c r="D27" s="134" t="n">
        <f aca="false">C27*100/230</f>
        <v>0</v>
      </c>
      <c r="E27" s="135"/>
      <c r="F27" s="136"/>
      <c r="G27" s="136"/>
      <c r="H27" s="133" t="n">
        <f aca="false">SUM(I20+I25)-$D29-$D30</f>
        <v>0</v>
      </c>
      <c r="I27" s="134" t="n">
        <f aca="false">H27*100/230</f>
        <v>0</v>
      </c>
      <c r="J27" s="137"/>
      <c r="K27" s="138"/>
      <c r="L27" s="139"/>
      <c r="M27" s="133" t="n">
        <f aca="false">SUM(N20+N25)-$D29-$D30</f>
        <v>0</v>
      </c>
      <c r="N27" s="140" t="n">
        <f aca="false">M27*100/230</f>
        <v>0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0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0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e">
        <f aca="false">#REF!</f>
        <v>#REF!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e">
        <f aca="false">#REF!</f>
        <v>#REF!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e">
        <f aca="false">#REF!</f>
        <v>#REF!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/>
      <c r="D4" s="89" t="n">
        <f aca="false">C4</f>
        <v>0</v>
      </c>
      <c r="E4" s="90"/>
      <c r="F4" s="97" t="n">
        <v>1</v>
      </c>
      <c r="G4" s="95"/>
      <c r="H4" s="96"/>
      <c r="I4" s="89" t="n">
        <f aca="false">H4</f>
        <v>0</v>
      </c>
      <c r="J4" s="92"/>
      <c r="K4" s="97" t="n">
        <v>1</v>
      </c>
      <c r="L4" s="95"/>
      <c r="M4" s="96"/>
      <c r="N4" s="93" t="n">
        <f aca="false">M4</f>
        <v>0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/>
      <c r="D5" s="89" t="n">
        <f aca="false">C5</f>
        <v>0</v>
      </c>
      <c r="E5" s="90"/>
      <c r="F5" s="97" t="n">
        <v>2</v>
      </c>
      <c r="G5" s="95"/>
      <c r="H5" s="96"/>
      <c r="I5" s="89" t="n">
        <f aca="false">H5</f>
        <v>0</v>
      </c>
      <c r="J5" s="92"/>
      <c r="K5" s="97" t="n">
        <v>2</v>
      </c>
      <c r="L5" s="95"/>
      <c r="M5" s="96"/>
      <c r="N5" s="93" t="n">
        <f aca="false">M5</f>
        <v>0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/>
      <c r="D6" s="99" t="n">
        <f aca="false">C6</f>
        <v>0</v>
      </c>
      <c r="E6" s="90"/>
      <c r="F6" s="100" t="n">
        <v>3</v>
      </c>
      <c r="G6" s="98"/>
      <c r="H6" s="96"/>
      <c r="I6" s="99" t="n">
        <f aca="false">H6</f>
        <v>0</v>
      </c>
      <c r="J6" s="92"/>
      <c r="K6" s="100" t="n">
        <v>3</v>
      </c>
      <c r="L6" s="98"/>
      <c r="M6" s="96"/>
      <c r="N6" s="101" t="n">
        <f aca="false">M6</f>
        <v>0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/>
      <c r="D7" s="99" t="n">
        <f aca="false">C7</f>
        <v>0</v>
      </c>
      <c r="E7" s="90"/>
      <c r="F7" s="100" t="n">
        <v>4</v>
      </c>
      <c r="G7" s="98"/>
      <c r="H7" s="96"/>
      <c r="I7" s="99" t="n">
        <f aca="false">H7</f>
        <v>0</v>
      </c>
      <c r="J7" s="92"/>
      <c r="K7" s="100" t="n">
        <v>4</v>
      </c>
      <c r="L7" s="98"/>
      <c r="M7" s="96"/>
      <c r="N7" s="101" t="n">
        <f aca="false">M7</f>
        <v>0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/>
      <c r="D8" s="99" t="n">
        <f aca="false">C8</f>
        <v>0</v>
      </c>
      <c r="E8" s="90"/>
      <c r="F8" s="97" t="n">
        <v>5</v>
      </c>
      <c r="G8" s="95"/>
      <c r="H8" s="96"/>
      <c r="I8" s="89" t="n">
        <f aca="false">H8</f>
        <v>0</v>
      </c>
      <c r="J8" s="92"/>
      <c r="K8" s="97" t="n">
        <v>5</v>
      </c>
      <c r="L8" s="95"/>
      <c r="M8" s="96"/>
      <c r="N8" s="93" t="n">
        <f aca="false">M8</f>
        <v>0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/>
      <c r="D9" s="99" t="n">
        <f aca="false">C9</f>
        <v>0</v>
      </c>
      <c r="E9" s="90"/>
      <c r="F9" s="97" t="n">
        <v>6</v>
      </c>
      <c r="G9" s="95"/>
      <c r="H9" s="96"/>
      <c r="I9" s="89" t="n">
        <f aca="false">H9</f>
        <v>0</v>
      </c>
      <c r="J9" s="92"/>
      <c r="K9" s="97" t="n">
        <v>6</v>
      </c>
      <c r="L9" s="95"/>
      <c r="M9" s="96"/>
      <c r="N9" s="93" t="n">
        <f aca="false">M9</f>
        <v>0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/>
      <c r="D10" s="99" t="n">
        <f aca="false">C10</f>
        <v>0</v>
      </c>
      <c r="E10" s="90"/>
      <c r="F10" s="97" t="n">
        <v>7</v>
      </c>
      <c r="G10" s="95"/>
      <c r="H10" s="96"/>
      <c r="I10" s="89" t="n">
        <f aca="false">H10</f>
        <v>0</v>
      </c>
      <c r="J10" s="90"/>
      <c r="K10" s="97" t="n">
        <v>7</v>
      </c>
      <c r="L10" s="95"/>
      <c r="M10" s="96"/>
      <c r="N10" s="93" t="n">
        <f aca="false">M10</f>
        <v>0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/>
      <c r="D11" s="105" t="n">
        <f aca="false">C11</f>
        <v>0</v>
      </c>
      <c r="E11" s="90"/>
      <c r="F11" s="106" t="n">
        <v>8</v>
      </c>
      <c r="G11" s="103"/>
      <c r="H11" s="96"/>
      <c r="I11" s="105" t="n">
        <f aca="false">H11</f>
        <v>0</v>
      </c>
      <c r="J11" s="90"/>
      <c r="K11" s="106" t="n">
        <v>8</v>
      </c>
      <c r="L11" s="103"/>
      <c r="M11" s="96"/>
      <c r="N11" s="107" t="n">
        <f aca="false">M11</f>
        <v>0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/>
      <c r="D12" s="99" t="n">
        <f aca="false">C12</f>
        <v>0</v>
      </c>
      <c r="E12" s="90"/>
      <c r="F12" s="97" t="n">
        <v>9</v>
      </c>
      <c r="G12" s="95"/>
      <c r="H12" s="96"/>
      <c r="I12" s="89" t="n">
        <f aca="false">H12</f>
        <v>0</v>
      </c>
      <c r="J12" s="90"/>
      <c r="K12" s="97" t="n">
        <v>9</v>
      </c>
      <c r="L12" s="95"/>
      <c r="M12" s="96"/>
      <c r="N12" s="93" t="n">
        <f aca="false">M12</f>
        <v>0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/>
      <c r="D13" s="89" t="n">
        <f aca="false">C13</f>
        <v>0</v>
      </c>
      <c r="E13" s="90"/>
      <c r="F13" s="97" t="n">
        <v>10</v>
      </c>
      <c r="G13" s="95"/>
      <c r="H13" s="96"/>
      <c r="I13" s="89" t="n">
        <f aca="false">H13</f>
        <v>0</v>
      </c>
      <c r="J13" s="90"/>
      <c r="K13" s="97" t="n">
        <v>10</v>
      </c>
      <c r="L13" s="95"/>
      <c r="M13" s="96"/>
      <c r="N13" s="93" t="n">
        <f aca="false">M13</f>
        <v>0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/>
      <c r="D14" s="99" t="n">
        <f aca="false">C14</f>
        <v>0</v>
      </c>
      <c r="E14" s="90"/>
      <c r="F14" s="100" t="n">
        <v>11</v>
      </c>
      <c r="G14" s="98"/>
      <c r="H14" s="96"/>
      <c r="I14" s="99" t="n">
        <f aca="false">H14</f>
        <v>0</v>
      </c>
      <c r="J14" s="90"/>
      <c r="K14" s="100" t="n">
        <v>11</v>
      </c>
      <c r="L14" s="98"/>
      <c r="M14" s="96"/>
      <c r="N14" s="101" t="n">
        <f aca="false">M14</f>
        <v>0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/>
      <c r="D15" s="99" t="n">
        <f aca="false">C15</f>
        <v>0</v>
      </c>
      <c r="E15" s="90"/>
      <c r="F15" s="100" t="n">
        <v>12</v>
      </c>
      <c r="G15" s="98"/>
      <c r="H15" s="96"/>
      <c r="I15" s="99" t="n">
        <f aca="false">H15</f>
        <v>0</v>
      </c>
      <c r="J15" s="90"/>
      <c r="K15" s="100" t="n">
        <v>12</v>
      </c>
      <c r="L15" s="98"/>
      <c r="M15" s="96"/>
      <c r="N15" s="101" t="n">
        <f aca="false">M15</f>
        <v>0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/>
      <c r="D16" s="89" t="n">
        <f aca="false">C16</f>
        <v>0</v>
      </c>
      <c r="E16" s="90"/>
      <c r="F16" s="97" t="n">
        <v>13</v>
      </c>
      <c r="G16" s="95"/>
      <c r="H16" s="96"/>
      <c r="I16" s="89" t="n">
        <f aca="false">H16</f>
        <v>0</v>
      </c>
      <c r="J16" s="90"/>
      <c r="K16" s="97" t="n">
        <v>13</v>
      </c>
      <c r="L16" s="95"/>
      <c r="M16" s="96"/>
      <c r="N16" s="101" t="n">
        <f aca="false">M16</f>
        <v>0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/>
      <c r="D17" s="110" t="n">
        <f aca="false">C17*B17</f>
        <v>0</v>
      </c>
      <c r="E17" s="111"/>
      <c r="F17" s="112" t="n">
        <v>14</v>
      </c>
      <c r="G17" s="108" t="n">
        <v>2</v>
      </c>
      <c r="H17" s="109"/>
      <c r="I17" s="110" t="n">
        <f aca="false">H17*G17</f>
        <v>0</v>
      </c>
      <c r="J17" s="113"/>
      <c r="K17" s="112" t="n">
        <v>14</v>
      </c>
      <c r="L17" s="108" t="n">
        <v>2</v>
      </c>
      <c r="M17" s="109"/>
      <c r="N17" s="114" t="n">
        <f aca="false">M17*L17</f>
        <v>0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/>
      <c r="D18" s="89" t="n">
        <f aca="false">C18</f>
        <v>0</v>
      </c>
      <c r="E18" s="90"/>
      <c r="F18" s="97" t="n">
        <v>15</v>
      </c>
      <c r="G18" s="95"/>
      <c r="H18" s="96"/>
      <c r="I18" s="89" t="n">
        <f aca="false">H18</f>
        <v>0</v>
      </c>
      <c r="J18" s="92"/>
      <c r="K18" s="97" t="n">
        <v>15</v>
      </c>
      <c r="L18" s="95"/>
      <c r="M18" s="96"/>
      <c r="N18" s="101" t="n">
        <f aca="false">M18</f>
        <v>0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/>
      <c r="D19" s="89" t="n">
        <f aca="false">C19</f>
        <v>0</v>
      </c>
      <c r="E19" s="90"/>
      <c r="F19" s="97" t="n">
        <v>16</v>
      </c>
      <c r="G19" s="95"/>
      <c r="H19" s="96"/>
      <c r="I19" s="89" t="n">
        <f aca="false">H19</f>
        <v>0</v>
      </c>
      <c r="J19" s="92"/>
      <c r="K19" s="97" t="n">
        <v>16</v>
      </c>
      <c r="L19" s="95"/>
      <c r="M19" s="96"/>
      <c r="N19" s="101" t="n">
        <f aca="false">M19</f>
        <v>0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0</v>
      </c>
      <c r="E20" s="117"/>
      <c r="F20" s="118"/>
      <c r="G20" s="118"/>
      <c r="H20" s="118"/>
      <c r="I20" s="116" t="n">
        <f aca="false">SUM(I4:I19)</f>
        <v>0</v>
      </c>
      <c r="J20" s="119"/>
      <c r="K20" s="118"/>
      <c r="L20" s="118"/>
      <c r="M20" s="118"/>
      <c r="N20" s="120" t="n">
        <f aca="false">SUM(N4:N19)</f>
        <v>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/>
      <c r="D21" s="89" t="n">
        <f aca="false">C21</f>
        <v>0</v>
      </c>
      <c r="E21" s="90"/>
      <c r="F21" s="125" t="n">
        <v>1</v>
      </c>
      <c r="G21" s="124" t="n">
        <v>1</v>
      </c>
      <c r="H21" s="96"/>
      <c r="I21" s="89" t="n">
        <f aca="false">H21</f>
        <v>0</v>
      </c>
      <c r="J21" s="92"/>
      <c r="K21" s="125" t="n">
        <v>1</v>
      </c>
      <c r="L21" s="124" t="n">
        <v>1</v>
      </c>
      <c r="M21" s="96"/>
      <c r="N21" s="93" t="n">
        <f aca="false">M21</f>
        <v>0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/>
      <c r="D22" s="89" t="n">
        <f aca="false">C22</f>
        <v>0</v>
      </c>
      <c r="E22" s="90"/>
      <c r="F22" s="125" t="n">
        <v>2</v>
      </c>
      <c r="G22" s="124" t="n">
        <v>1</v>
      </c>
      <c r="H22" s="96"/>
      <c r="I22" s="89" t="n">
        <f aca="false">H22</f>
        <v>0</v>
      </c>
      <c r="J22" s="92"/>
      <c r="K22" s="125" t="n">
        <v>2</v>
      </c>
      <c r="L22" s="124" t="n">
        <v>1</v>
      </c>
      <c r="M22" s="96"/>
      <c r="N22" s="93" t="n">
        <f aca="false">M22</f>
        <v>0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/>
      <c r="D23" s="89" t="n">
        <f aca="false">C23*2</f>
        <v>0</v>
      </c>
      <c r="E23" s="90"/>
      <c r="F23" s="125" t="n">
        <v>3</v>
      </c>
      <c r="G23" s="124" t="n">
        <v>2</v>
      </c>
      <c r="H23" s="96"/>
      <c r="I23" s="89" t="n">
        <f aca="false">H23*2</f>
        <v>0</v>
      </c>
      <c r="J23" s="92"/>
      <c r="K23" s="125" t="n">
        <v>3</v>
      </c>
      <c r="L23" s="124" t="n">
        <v>2</v>
      </c>
      <c r="M23" s="96"/>
      <c r="N23" s="93" t="n">
        <f aca="false">M23*2</f>
        <v>0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/>
      <c r="D24" s="89" t="n">
        <f aca="false">C24*2</f>
        <v>0</v>
      </c>
      <c r="E24" s="90"/>
      <c r="F24" s="125" t="n">
        <v>4</v>
      </c>
      <c r="G24" s="124" t="n">
        <v>2</v>
      </c>
      <c r="H24" s="96"/>
      <c r="I24" s="89" t="n">
        <f aca="false">H24*2</f>
        <v>0</v>
      </c>
      <c r="J24" s="92"/>
      <c r="K24" s="125" t="n">
        <v>4</v>
      </c>
      <c r="L24" s="124" t="n">
        <v>2</v>
      </c>
      <c r="M24" s="96"/>
      <c r="N24" s="93" t="n">
        <f aca="false">M24*2</f>
        <v>0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0</v>
      </c>
      <c r="E25" s="117"/>
      <c r="F25" s="127"/>
      <c r="G25" s="127"/>
      <c r="H25" s="127"/>
      <c r="I25" s="126" t="n">
        <f aca="false">SUM(I21:I24)</f>
        <v>0</v>
      </c>
      <c r="J25" s="119"/>
      <c r="K25" s="118"/>
      <c r="L25" s="118"/>
      <c r="M25" s="118"/>
      <c r="N25" s="128" t="n">
        <f aca="false">SUM(N21:N24)</f>
        <v>0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0</v>
      </c>
      <c r="D27" s="134" t="n">
        <f aca="false">C27*100/230</f>
        <v>0</v>
      </c>
      <c r="E27" s="135"/>
      <c r="F27" s="136"/>
      <c r="G27" s="136"/>
      <c r="H27" s="133" t="n">
        <f aca="false">SUM(I20+I25)-$D29-$D30</f>
        <v>0</v>
      </c>
      <c r="I27" s="134" t="n">
        <f aca="false">H27*100/230</f>
        <v>0</v>
      </c>
      <c r="J27" s="137"/>
      <c r="K27" s="138"/>
      <c r="L27" s="139"/>
      <c r="M27" s="133" t="n">
        <f aca="false">SUM(N20+N25)-$D29-$D30</f>
        <v>0</v>
      </c>
      <c r="N27" s="140" t="n">
        <f aca="false">M27*100/230</f>
        <v>0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0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0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e">
        <f aca="false">#REF!</f>
        <v>#REF!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e">
        <f aca="false">#REF!</f>
        <v>#REF!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e">
        <f aca="false">#REF!</f>
        <v>#REF!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/>
      <c r="D4" s="89" t="n">
        <f aca="false">C4</f>
        <v>0</v>
      </c>
      <c r="E4" s="90"/>
      <c r="F4" s="97" t="n">
        <v>1</v>
      </c>
      <c r="G4" s="95"/>
      <c r="H4" s="96"/>
      <c r="I4" s="89" t="n">
        <f aca="false">H4</f>
        <v>0</v>
      </c>
      <c r="J4" s="92"/>
      <c r="K4" s="97" t="n">
        <v>1</v>
      </c>
      <c r="L4" s="95"/>
      <c r="M4" s="96"/>
      <c r="N4" s="93" t="n">
        <f aca="false">M4</f>
        <v>0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/>
      <c r="D5" s="89" t="n">
        <f aca="false">C5</f>
        <v>0</v>
      </c>
      <c r="E5" s="90"/>
      <c r="F5" s="97" t="n">
        <v>2</v>
      </c>
      <c r="G5" s="95"/>
      <c r="H5" s="96"/>
      <c r="I5" s="89" t="n">
        <f aca="false">H5</f>
        <v>0</v>
      </c>
      <c r="J5" s="92"/>
      <c r="K5" s="97" t="n">
        <v>2</v>
      </c>
      <c r="L5" s="95"/>
      <c r="M5" s="96"/>
      <c r="N5" s="93" t="n">
        <f aca="false">M5</f>
        <v>0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/>
      <c r="D6" s="99" t="n">
        <f aca="false">C6</f>
        <v>0</v>
      </c>
      <c r="E6" s="90"/>
      <c r="F6" s="100" t="n">
        <v>3</v>
      </c>
      <c r="G6" s="98"/>
      <c r="H6" s="96"/>
      <c r="I6" s="99" t="n">
        <f aca="false">H6</f>
        <v>0</v>
      </c>
      <c r="J6" s="92"/>
      <c r="K6" s="100" t="n">
        <v>3</v>
      </c>
      <c r="L6" s="98"/>
      <c r="M6" s="96"/>
      <c r="N6" s="101" t="n">
        <f aca="false">M6</f>
        <v>0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/>
      <c r="D7" s="99" t="n">
        <f aca="false">C7</f>
        <v>0</v>
      </c>
      <c r="E7" s="90"/>
      <c r="F7" s="100" t="n">
        <v>4</v>
      </c>
      <c r="G7" s="98"/>
      <c r="H7" s="96"/>
      <c r="I7" s="99" t="n">
        <f aca="false">H7</f>
        <v>0</v>
      </c>
      <c r="J7" s="92"/>
      <c r="K7" s="100" t="n">
        <v>4</v>
      </c>
      <c r="L7" s="98"/>
      <c r="M7" s="96"/>
      <c r="N7" s="101" t="n">
        <f aca="false">M7</f>
        <v>0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/>
      <c r="D8" s="99" t="n">
        <f aca="false">C8</f>
        <v>0</v>
      </c>
      <c r="E8" s="90"/>
      <c r="F8" s="97" t="n">
        <v>5</v>
      </c>
      <c r="G8" s="95"/>
      <c r="H8" s="96"/>
      <c r="I8" s="89" t="n">
        <f aca="false">H8</f>
        <v>0</v>
      </c>
      <c r="J8" s="92"/>
      <c r="K8" s="97" t="n">
        <v>5</v>
      </c>
      <c r="L8" s="95"/>
      <c r="M8" s="96"/>
      <c r="N8" s="93" t="n">
        <f aca="false">M8</f>
        <v>0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/>
      <c r="D9" s="99" t="n">
        <f aca="false">C9</f>
        <v>0</v>
      </c>
      <c r="E9" s="90"/>
      <c r="F9" s="97" t="n">
        <v>6</v>
      </c>
      <c r="G9" s="95"/>
      <c r="H9" s="96"/>
      <c r="I9" s="89" t="n">
        <f aca="false">H9</f>
        <v>0</v>
      </c>
      <c r="J9" s="92"/>
      <c r="K9" s="97" t="n">
        <v>6</v>
      </c>
      <c r="L9" s="95"/>
      <c r="M9" s="96"/>
      <c r="N9" s="93" t="n">
        <f aca="false">M9</f>
        <v>0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/>
      <c r="D10" s="99" t="n">
        <f aca="false">C10</f>
        <v>0</v>
      </c>
      <c r="E10" s="90"/>
      <c r="F10" s="97" t="n">
        <v>7</v>
      </c>
      <c r="G10" s="95"/>
      <c r="H10" s="96"/>
      <c r="I10" s="89" t="n">
        <f aca="false">H10</f>
        <v>0</v>
      </c>
      <c r="J10" s="90"/>
      <c r="K10" s="97" t="n">
        <v>7</v>
      </c>
      <c r="L10" s="95"/>
      <c r="M10" s="96"/>
      <c r="N10" s="93" t="n">
        <f aca="false">M10</f>
        <v>0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/>
      <c r="D11" s="105" t="n">
        <f aca="false">C11</f>
        <v>0</v>
      </c>
      <c r="E11" s="90"/>
      <c r="F11" s="106" t="n">
        <v>8</v>
      </c>
      <c r="G11" s="103"/>
      <c r="H11" s="96"/>
      <c r="I11" s="105" t="n">
        <f aca="false">H11</f>
        <v>0</v>
      </c>
      <c r="J11" s="90"/>
      <c r="K11" s="106" t="n">
        <v>8</v>
      </c>
      <c r="L11" s="103"/>
      <c r="M11" s="96"/>
      <c r="N11" s="107" t="n">
        <f aca="false">M11</f>
        <v>0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/>
      <c r="D12" s="99" t="n">
        <f aca="false">C12</f>
        <v>0</v>
      </c>
      <c r="E12" s="90"/>
      <c r="F12" s="97" t="n">
        <v>9</v>
      </c>
      <c r="G12" s="95"/>
      <c r="H12" s="96"/>
      <c r="I12" s="89" t="n">
        <f aca="false">H12</f>
        <v>0</v>
      </c>
      <c r="J12" s="90"/>
      <c r="K12" s="97" t="n">
        <v>9</v>
      </c>
      <c r="L12" s="95"/>
      <c r="M12" s="96"/>
      <c r="N12" s="93" t="n">
        <f aca="false">M12</f>
        <v>0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/>
      <c r="D13" s="89" t="n">
        <f aca="false">C13</f>
        <v>0</v>
      </c>
      <c r="E13" s="90"/>
      <c r="F13" s="97" t="n">
        <v>10</v>
      </c>
      <c r="G13" s="95"/>
      <c r="H13" s="96"/>
      <c r="I13" s="89" t="n">
        <f aca="false">H13</f>
        <v>0</v>
      </c>
      <c r="J13" s="90"/>
      <c r="K13" s="97" t="n">
        <v>10</v>
      </c>
      <c r="L13" s="95"/>
      <c r="M13" s="96"/>
      <c r="N13" s="93" t="n">
        <f aca="false">M13</f>
        <v>0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/>
      <c r="D14" s="99" t="n">
        <f aca="false">C14</f>
        <v>0</v>
      </c>
      <c r="E14" s="90"/>
      <c r="F14" s="100" t="n">
        <v>11</v>
      </c>
      <c r="G14" s="98"/>
      <c r="H14" s="96"/>
      <c r="I14" s="99" t="n">
        <f aca="false">H14</f>
        <v>0</v>
      </c>
      <c r="J14" s="90"/>
      <c r="K14" s="100" t="n">
        <v>11</v>
      </c>
      <c r="L14" s="98"/>
      <c r="M14" s="96"/>
      <c r="N14" s="101" t="n">
        <f aca="false">M14</f>
        <v>0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/>
      <c r="D15" s="99" t="n">
        <f aca="false">C15</f>
        <v>0</v>
      </c>
      <c r="E15" s="90"/>
      <c r="F15" s="100" t="n">
        <v>12</v>
      </c>
      <c r="G15" s="98"/>
      <c r="H15" s="96"/>
      <c r="I15" s="99" t="n">
        <f aca="false">H15</f>
        <v>0</v>
      </c>
      <c r="J15" s="90"/>
      <c r="K15" s="100" t="n">
        <v>12</v>
      </c>
      <c r="L15" s="98"/>
      <c r="M15" s="96"/>
      <c r="N15" s="101" t="n">
        <f aca="false">M15</f>
        <v>0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/>
      <c r="D16" s="89" t="n">
        <f aca="false">C16</f>
        <v>0</v>
      </c>
      <c r="E16" s="90"/>
      <c r="F16" s="97" t="n">
        <v>13</v>
      </c>
      <c r="G16" s="95"/>
      <c r="H16" s="96"/>
      <c r="I16" s="89" t="n">
        <f aca="false">H16</f>
        <v>0</v>
      </c>
      <c r="J16" s="90"/>
      <c r="K16" s="97" t="n">
        <v>13</v>
      </c>
      <c r="L16" s="95"/>
      <c r="M16" s="96"/>
      <c r="N16" s="101" t="n">
        <f aca="false">M16</f>
        <v>0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/>
      <c r="D17" s="110" t="n">
        <f aca="false">C17*B17</f>
        <v>0</v>
      </c>
      <c r="E17" s="111"/>
      <c r="F17" s="112" t="n">
        <v>14</v>
      </c>
      <c r="G17" s="108" t="n">
        <v>2</v>
      </c>
      <c r="H17" s="109"/>
      <c r="I17" s="110" t="n">
        <f aca="false">H17*G17</f>
        <v>0</v>
      </c>
      <c r="J17" s="113"/>
      <c r="K17" s="112" t="n">
        <v>14</v>
      </c>
      <c r="L17" s="108" t="n">
        <v>2</v>
      </c>
      <c r="M17" s="109"/>
      <c r="N17" s="114" t="n">
        <f aca="false">M17*L17</f>
        <v>0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/>
      <c r="D18" s="89" t="n">
        <f aca="false">C18</f>
        <v>0</v>
      </c>
      <c r="E18" s="90"/>
      <c r="F18" s="97" t="n">
        <v>15</v>
      </c>
      <c r="G18" s="95"/>
      <c r="H18" s="96"/>
      <c r="I18" s="89" t="n">
        <f aca="false">H18</f>
        <v>0</v>
      </c>
      <c r="J18" s="92"/>
      <c r="K18" s="97" t="n">
        <v>15</v>
      </c>
      <c r="L18" s="95"/>
      <c r="M18" s="96"/>
      <c r="N18" s="101" t="n">
        <f aca="false">M18</f>
        <v>0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/>
      <c r="D19" s="89" t="n">
        <f aca="false">C19</f>
        <v>0</v>
      </c>
      <c r="E19" s="90"/>
      <c r="F19" s="97" t="n">
        <v>16</v>
      </c>
      <c r="G19" s="95"/>
      <c r="H19" s="96"/>
      <c r="I19" s="89" t="n">
        <f aca="false">H19</f>
        <v>0</v>
      </c>
      <c r="J19" s="92"/>
      <c r="K19" s="97" t="n">
        <v>16</v>
      </c>
      <c r="L19" s="95"/>
      <c r="M19" s="96"/>
      <c r="N19" s="101" t="n">
        <f aca="false">M19</f>
        <v>0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0</v>
      </c>
      <c r="E20" s="117"/>
      <c r="F20" s="118"/>
      <c r="G20" s="118"/>
      <c r="H20" s="118"/>
      <c r="I20" s="116" t="n">
        <f aca="false">SUM(I4:I19)</f>
        <v>0</v>
      </c>
      <c r="J20" s="119"/>
      <c r="K20" s="118"/>
      <c r="L20" s="118"/>
      <c r="M20" s="118"/>
      <c r="N20" s="120" t="n">
        <f aca="false">SUM(N4:N19)</f>
        <v>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/>
      <c r="D21" s="89" t="n">
        <f aca="false">C21</f>
        <v>0</v>
      </c>
      <c r="E21" s="90"/>
      <c r="F21" s="125" t="n">
        <v>1</v>
      </c>
      <c r="G21" s="124" t="n">
        <v>1</v>
      </c>
      <c r="H21" s="96"/>
      <c r="I21" s="89" t="n">
        <f aca="false">H21</f>
        <v>0</v>
      </c>
      <c r="J21" s="92"/>
      <c r="K21" s="125" t="n">
        <v>1</v>
      </c>
      <c r="L21" s="124" t="n">
        <v>1</v>
      </c>
      <c r="M21" s="96"/>
      <c r="N21" s="93" t="n">
        <f aca="false">M21</f>
        <v>0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/>
      <c r="D22" s="89" t="n">
        <f aca="false">C22</f>
        <v>0</v>
      </c>
      <c r="E22" s="90"/>
      <c r="F22" s="125" t="n">
        <v>2</v>
      </c>
      <c r="G22" s="124" t="n">
        <v>1</v>
      </c>
      <c r="H22" s="96"/>
      <c r="I22" s="89" t="n">
        <f aca="false">H22</f>
        <v>0</v>
      </c>
      <c r="J22" s="92"/>
      <c r="K22" s="125" t="n">
        <v>2</v>
      </c>
      <c r="L22" s="124" t="n">
        <v>1</v>
      </c>
      <c r="M22" s="96"/>
      <c r="N22" s="93" t="n">
        <f aca="false">M22</f>
        <v>0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/>
      <c r="D23" s="89" t="n">
        <f aca="false">C23*2</f>
        <v>0</v>
      </c>
      <c r="E23" s="90"/>
      <c r="F23" s="125" t="n">
        <v>3</v>
      </c>
      <c r="G23" s="124" t="n">
        <v>2</v>
      </c>
      <c r="H23" s="96"/>
      <c r="I23" s="89" t="n">
        <f aca="false">H23*2</f>
        <v>0</v>
      </c>
      <c r="J23" s="92"/>
      <c r="K23" s="125" t="n">
        <v>3</v>
      </c>
      <c r="L23" s="124" t="n">
        <v>2</v>
      </c>
      <c r="M23" s="96"/>
      <c r="N23" s="93" t="n">
        <f aca="false">M23*2</f>
        <v>0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/>
      <c r="D24" s="89" t="n">
        <f aca="false">C24*2</f>
        <v>0</v>
      </c>
      <c r="E24" s="90"/>
      <c r="F24" s="125" t="n">
        <v>4</v>
      </c>
      <c r="G24" s="124" t="n">
        <v>2</v>
      </c>
      <c r="H24" s="96"/>
      <c r="I24" s="89" t="n">
        <f aca="false">H24*2</f>
        <v>0</v>
      </c>
      <c r="J24" s="92"/>
      <c r="K24" s="125" t="n">
        <v>4</v>
      </c>
      <c r="L24" s="124" t="n">
        <v>2</v>
      </c>
      <c r="M24" s="96"/>
      <c r="N24" s="93" t="n">
        <f aca="false">M24*2</f>
        <v>0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0</v>
      </c>
      <c r="E25" s="117"/>
      <c r="F25" s="127"/>
      <c r="G25" s="127"/>
      <c r="H25" s="127"/>
      <c r="I25" s="126" t="n">
        <f aca="false">SUM(I21:I24)</f>
        <v>0</v>
      </c>
      <c r="J25" s="119"/>
      <c r="K25" s="118"/>
      <c r="L25" s="118"/>
      <c r="M25" s="118"/>
      <c r="N25" s="128" t="n">
        <f aca="false">SUM(N21:N24)</f>
        <v>0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0</v>
      </c>
      <c r="D27" s="134" t="n">
        <f aca="false">C27*100/230</f>
        <v>0</v>
      </c>
      <c r="E27" s="135"/>
      <c r="F27" s="136"/>
      <c r="G27" s="136"/>
      <c r="H27" s="133" t="n">
        <f aca="false">SUM(I20+I25)-$D29-$D30</f>
        <v>0</v>
      </c>
      <c r="I27" s="134" t="n">
        <f aca="false">H27*100/230</f>
        <v>0</v>
      </c>
      <c r="J27" s="137"/>
      <c r="K27" s="138"/>
      <c r="L27" s="139"/>
      <c r="M27" s="133" t="n">
        <f aca="false">SUM(N20+N25)-$D29-$D30</f>
        <v>0</v>
      </c>
      <c r="N27" s="140" t="n">
        <f aca="false">M27*100/230</f>
        <v>0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0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0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e">
        <f aca="false">#REF!</f>
        <v>#REF!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e">
        <f aca="false">#REF!</f>
        <v>#REF!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e">
        <f aca="false">#REF!</f>
        <v>#REF!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/>
      <c r="D4" s="89" t="n">
        <f aca="false">C4</f>
        <v>0</v>
      </c>
      <c r="E4" s="90"/>
      <c r="F4" s="97" t="n">
        <v>1</v>
      </c>
      <c r="G4" s="95"/>
      <c r="H4" s="96"/>
      <c r="I4" s="89" t="n">
        <f aca="false">H4</f>
        <v>0</v>
      </c>
      <c r="J4" s="92"/>
      <c r="K4" s="97" t="n">
        <v>1</v>
      </c>
      <c r="L4" s="95"/>
      <c r="M4" s="96"/>
      <c r="N4" s="93" t="n">
        <f aca="false">M4</f>
        <v>0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/>
      <c r="D5" s="89" t="n">
        <f aca="false">C5</f>
        <v>0</v>
      </c>
      <c r="E5" s="90"/>
      <c r="F5" s="97" t="n">
        <v>2</v>
      </c>
      <c r="G5" s="95"/>
      <c r="H5" s="96"/>
      <c r="I5" s="89" t="n">
        <f aca="false">H5</f>
        <v>0</v>
      </c>
      <c r="J5" s="92"/>
      <c r="K5" s="97" t="n">
        <v>2</v>
      </c>
      <c r="L5" s="95"/>
      <c r="M5" s="96"/>
      <c r="N5" s="93" t="n">
        <f aca="false">M5</f>
        <v>0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/>
      <c r="D6" s="99" t="n">
        <f aca="false">C6</f>
        <v>0</v>
      </c>
      <c r="E6" s="90"/>
      <c r="F6" s="100" t="n">
        <v>3</v>
      </c>
      <c r="G6" s="98"/>
      <c r="H6" s="96"/>
      <c r="I6" s="99" t="n">
        <f aca="false">H6</f>
        <v>0</v>
      </c>
      <c r="J6" s="92"/>
      <c r="K6" s="100" t="n">
        <v>3</v>
      </c>
      <c r="L6" s="98"/>
      <c r="M6" s="96"/>
      <c r="N6" s="101" t="n">
        <f aca="false">M6</f>
        <v>0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/>
      <c r="D7" s="99" t="n">
        <f aca="false">C7</f>
        <v>0</v>
      </c>
      <c r="E7" s="90"/>
      <c r="F7" s="100" t="n">
        <v>4</v>
      </c>
      <c r="G7" s="98"/>
      <c r="H7" s="96"/>
      <c r="I7" s="99" t="n">
        <f aca="false">H7</f>
        <v>0</v>
      </c>
      <c r="J7" s="92"/>
      <c r="K7" s="100" t="n">
        <v>4</v>
      </c>
      <c r="L7" s="98"/>
      <c r="M7" s="96"/>
      <c r="N7" s="101" t="n">
        <f aca="false">M7</f>
        <v>0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/>
      <c r="D8" s="99" t="n">
        <f aca="false">C8</f>
        <v>0</v>
      </c>
      <c r="E8" s="90"/>
      <c r="F8" s="97" t="n">
        <v>5</v>
      </c>
      <c r="G8" s="95"/>
      <c r="H8" s="96"/>
      <c r="I8" s="89" t="n">
        <f aca="false">H8</f>
        <v>0</v>
      </c>
      <c r="J8" s="92"/>
      <c r="K8" s="97" t="n">
        <v>5</v>
      </c>
      <c r="L8" s="95"/>
      <c r="M8" s="96"/>
      <c r="N8" s="93" t="n">
        <f aca="false">M8</f>
        <v>0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/>
      <c r="D9" s="99" t="n">
        <f aca="false">C9</f>
        <v>0</v>
      </c>
      <c r="E9" s="90"/>
      <c r="F9" s="97" t="n">
        <v>6</v>
      </c>
      <c r="G9" s="95"/>
      <c r="H9" s="96"/>
      <c r="I9" s="89" t="n">
        <f aca="false">H9</f>
        <v>0</v>
      </c>
      <c r="J9" s="92"/>
      <c r="K9" s="97" t="n">
        <v>6</v>
      </c>
      <c r="L9" s="95"/>
      <c r="M9" s="96"/>
      <c r="N9" s="93" t="n">
        <f aca="false">M9</f>
        <v>0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/>
      <c r="D10" s="99" t="n">
        <f aca="false">C10</f>
        <v>0</v>
      </c>
      <c r="E10" s="90"/>
      <c r="F10" s="97" t="n">
        <v>7</v>
      </c>
      <c r="G10" s="95"/>
      <c r="H10" s="96"/>
      <c r="I10" s="89" t="n">
        <f aca="false">H10</f>
        <v>0</v>
      </c>
      <c r="J10" s="90"/>
      <c r="K10" s="97" t="n">
        <v>7</v>
      </c>
      <c r="L10" s="95"/>
      <c r="M10" s="96"/>
      <c r="N10" s="93" t="n">
        <f aca="false">M10</f>
        <v>0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/>
      <c r="D11" s="105" t="n">
        <f aca="false">C11</f>
        <v>0</v>
      </c>
      <c r="E11" s="90"/>
      <c r="F11" s="106" t="n">
        <v>8</v>
      </c>
      <c r="G11" s="103"/>
      <c r="H11" s="96"/>
      <c r="I11" s="105" t="n">
        <f aca="false">H11</f>
        <v>0</v>
      </c>
      <c r="J11" s="90"/>
      <c r="K11" s="106" t="n">
        <v>8</v>
      </c>
      <c r="L11" s="103"/>
      <c r="M11" s="96"/>
      <c r="N11" s="107" t="n">
        <f aca="false">M11</f>
        <v>0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/>
      <c r="D12" s="99" t="n">
        <f aca="false">C12</f>
        <v>0</v>
      </c>
      <c r="E12" s="90"/>
      <c r="F12" s="97" t="n">
        <v>9</v>
      </c>
      <c r="G12" s="95"/>
      <c r="H12" s="96"/>
      <c r="I12" s="89" t="n">
        <f aca="false">H12</f>
        <v>0</v>
      </c>
      <c r="J12" s="90"/>
      <c r="K12" s="97" t="n">
        <v>9</v>
      </c>
      <c r="L12" s="95"/>
      <c r="M12" s="96"/>
      <c r="N12" s="93" t="n">
        <f aca="false">M12</f>
        <v>0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/>
      <c r="D13" s="89" t="n">
        <f aca="false">C13</f>
        <v>0</v>
      </c>
      <c r="E13" s="90"/>
      <c r="F13" s="97" t="n">
        <v>10</v>
      </c>
      <c r="G13" s="95"/>
      <c r="H13" s="96"/>
      <c r="I13" s="89" t="n">
        <f aca="false">H13</f>
        <v>0</v>
      </c>
      <c r="J13" s="90"/>
      <c r="K13" s="97" t="n">
        <v>10</v>
      </c>
      <c r="L13" s="95"/>
      <c r="M13" s="96"/>
      <c r="N13" s="93" t="n">
        <f aca="false">M13</f>
        <v>0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/>
      <c r="D14" s="99" t="n">
        <f aca="false">C14</f>
        <v>0</v>
      </c>
      <c r="E14" s="90"/>
      <c r="F14" s="100" t="n">
        <v>11</v>
      </c>
      <c r="G14" s="98"/>
      <c r="H14" s="96"/>
      <c r="I14" s="99" t="n">
        <f aca="false">H14</f>
        <v>0</v>
      </c>
      <c r="J14" s="90"/>
      <c r="K14" s="100" t="n">
        <v>11</v>
      </c>
      <c r="L14" s="98"/>
      <c r="M14" s="96"/>
      <c r="N14" s="101" t="n">
        <f aca="false">M14</f>
        <v>0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/>
      <c r="D15" s="99" t="n">
        <f aca="false">C15</f>
        <v>0</v>
      </c>
      <c r="E15" s="90"/>
      <c r="F15" s="100" t="n">
        <v>12</v>
      </c>
      <c r="G15" s="98"/>
      <c r="H15" s="96"/>
      <c r="I15" s="99" t="n">
        <f aca="false">H15</f>
        <v>0</v>
      </c>
      <c r="J15" s="90"/>
      <c r="K15" s="100" t="n">
        <v>12</v>
      </c>
      <c r="L15" s="98"/>
      <c r="M15" s="96"/>
      <c r="N15" s="101" t="n">
        <f aca="false">M15</f>
        <v>0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/>
      <c r="D16" s="89" t="n">
        <f aca="false">C16</f>
        <v>0</v>
      </c>
      <c r="E16" s="90"/>
      <c r="F16" s="97" t="n">
        <v>13</v>
      </c>
      <c r="G16" s="95"/>
      <c r="H16" s="96"/>
      <c r="I16" s="89" t="n">
        <f aca="false">H16</f>
        <v>0</v>
      </c>
      <c r="J16" s="90"/>
      <c r="K16" s="97" t="n">
        <v>13</v>
      </c>
      <c r="L16" s="95"/>
      <c r="M16" s="96"/>
      <c r="N16" s="101" t="n">
        <f aca="false">M16</f>
        <v>0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/>
      <c r="D17" s="110" t="n">
        <f aca="false">C17*B17</f>
        <v>0</v>
      </c>
      <c r="E17" s="111"/>
      <c r="F17" s="112" t="n">
        <v>14</v>
      </c>
      <c r="G17" s="108" t="n">
        <v>2</v>
      </c>
      <c r="H17" s="109"/>
      <c r="I17" s="110" t="n">
        <f aca="false">H17*G17</f>
        <v>0</v>
      </c>
      <c r="J17" s="113"/>
      <c r="K17" s="112" t="n">
        <v>14</v>
      </c>
      <c r="L17" s="108" t="n">
        <v>2</v>
      </c>
      <c r="M17" s="109"/>
      <c r="N17" s="114" t="n">
        <f aca="false">M17*L17</f>
        <v>0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/>
      <c r="D18" s="89" t="n">
        <f aca="false">C18</f>
        <v>0</v>
      </c>
      <c r="E18" s="90"/>
      <c r="F18" s="97" t="n">
        <v>15</v>
      </c>
      <c r="G18" s="95"/>
      <c r="H18" s="96"/>
      <c r="I18" s="89" t="n">
        <f aca="false">H18</f>
        <v>0</v>
      </c>
      <c r="J18" s="92"/>
      <c r="K18" s="97" t="n">
        <v>15</v>
      </c>
      <c r="L18" s="95"/>
      <c r="M18" s="96"/>
      <c r="N18" s="101" t="n">
        <f aca="false">M18</f>
        <v>0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/>
      <c r="D19" s="89" t="n">
        <f aca="false">C19</f>
        <v>0</v>
      </c>
      <c r="E19" s="90"/>
      <c r="F19" s="97" t="n">
        <v>16</v>
      </c>
      <c r="G19" s="95"/>
      <c r="H19" s="96"/>
      <c r="I19" s="89" t="n">
        <f aca="false">H19</f>
        <v>0</v>
      </c>
      <c r="J19" s="92"/>
      <c r="K19" s="97" t="n">
        <v>16</v>
      </c>
      <c r="L19" s="95"/>
      <c r="M19" s="96"/>
      <c r="N19" s="101" t="n">
        <f aca="false">M19</f>
        <v>0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0</v>
      </c>
      <c r="E20" s="117"/>
      <c r="F20" s="118"/>
      <c r="G20" s="118"/>
      <c r="H20" s="118"/>
      <c r="I20" s="116" t="n">
        <f aca="false">SUM(I4:I19)</f>
        <v>0</v>
      </c>
      <c r="J20" s="119"/>
      <c r="K20" s="118"/>
      <c r="L20" s="118"/>
      <c r="M20" s="118"/>
      <c r="N20" s="120" t="n">
        <f aca="false">SUM(N4:N19)</f>
        <v>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/>
      <c r="D21" s="89" t="n">
        <f aca="false">C21</f>
        <v>0</v>
      </c>
      <c r="E21" s="90"/>
      <c r="F21" s="125" t="n">
        <v>1</v>
      </c>
      <c r="G21" s="124" t="n">
        <v>1</v>
      </c>
      <c r="H21" s="96"/>
      <c r="I21" s="89" t="n">
        <f aca="false">H21</f>
        <v>0</v>
      </c>
      <c r="J21" s="92"/>
      <c r="K21" s="125" t="n">
        <v>1</v>
      </c>
      <c r="L21" s="124" t="n">
        <v>1</v>
      </c>
      <c r="M21" s="96"/>
      <c r="N21" s="93" t="n">
        <f aca="false">M21</f>
        <v>0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/>
      <c r="D22" s="89" t="n">
        <f aca="false">C22</f>
        <v>0</v>
      </c>
      <c r="E22" s="90"/>
      <c r="F22" s="125" t="n">
        <v>2</v>
      </c>
      <c r="G22" s="124" t="n">
        <v>1</v>
      </c>
      <c r="H22" s="96"/>
      <c r="I22" s="89" t="n">
        <f aca="false">H22</f>
        <v>0</v>
      </c>
      <c r="J22" s="92"/>
      <c r="K22" s="125" t="n">
        <v>2</v>
      </c>
      <c r="L22" s="124" t="n">
        <v>1</v>
      </c>
      <c r="M22" s="96"/>
      <c r="N22" s="93" t="n">
        <f aca="false">M22</f>
        <v>0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/>
      <c r="D23" s="89" t="n">
        <f aca="false">C23*2</f>
        <v>0</v>
      </c>
      <c r="E23" s="90"/>
      <c r="F23" s="125" t="n">
        <v>3</v>
      </c>
      <c r="G23" s="124" t="n">
        <v>2</v>
      </c>
      <c r="H23" s="96"/>
      <c r="I23" s="89" t="n">
        <f aca="false">H23*2</f>
        <v>0</v>
      </c>
      <c r="J23" s="92"/>
      <c r="K23" s="125" t="n">
        <v>3</v>
      </c>
      <c r="L23" s="124" t="n">
        <v>2</v>
      </c>
      <c r="M23" s="96"/>
      <c r="N23" s="93" t="n">
        <f aca="false">M23*2</f>
        <v>0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/>
      <c r="D24" s="89" t="n">
        <f aca="false">C24*2</f>
        <v>0</v>
      </c>
      <c r="E24" s="90"/>
      <c r="F24" s="125" t="n">
        <v>4</v>
      </c>
      <c r="G24" s="124" t="n">
        <v>2</v>
      </c>
      <c r="H24" s="96"/>
      <c r="I24" s="89" t="n">
        <f aca="false">H24*2</f>
        <v>0</v>
      </c>
      <c r="J24" s="92"/>
      <c r="K24" s="125" t="n">
        <v>4</v>
      </c>
      <c r="L24" s="124" t="n">
        <v>2</v>
      </c>
      <c r="M24" s="96"/>
      <c r="N24" s="93" t="n">
        <f aca="false">M24*2</f>
        <v>0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0</v>
      </c>
      <c r="E25" s="117"/>
      <c r="F25" s="127"/>
      <c r="G25" s="127"/>
      <c r="H25" s="127"/>
      <c r="I25" s="126" t="n">
        <f aca="false">SUM(I21:I24)</f>
        <v>0</v>
      </c>
      <c r="J25" s="119"/>
      <c r="K25" s="118"/>
      <c r="L25" s="118"/>
      <c r="M25" s="118"/>
      <c r="N25" s="128" t="n">
        <f aca="false">SUM(N21:N24)</f>
        <v>0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0</v>
      </c>
      <c r="D27" s="134" t="n">
        <f aca="false">C27*100/230</f>
        <v>0</v>
      </c>
      <c r="E27" s="135"/>
      <c r="F27" s="136"/>
      <c r="G27" s="136"/>
      <c r="H27" s="133" t="n">
        <f aca="false">SUM(I20+I25)-$D29-$D30</f>
        <v>0</v>
      </c>
      <c r="I27" s="134" t="n">
        <f aca="false">H27*100/230</f>
        <v>0</v>
      </c>
      <c r="J27" s="137"/>
      <c r="K27" s="138"/>
      <c r="L27" s="139"/>
      <c r="M27" s="133" t="n">
        <f aca="false">SUM(N20+N25)-$D29-$D30</f>
        <v>0</v>
      </c>
      <c r="N27" s="140" t="n">
        <f aca="false">M27*100/230</f>
        <v>0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0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0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e">
        <f aca="false">#REF!</f>
        <v>#REF!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e">
        <f aca="false">#REF!</f>
        <v>#REF!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e">
        <f aca="false">#REF!</f>
        <v>#REF!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41"/>
    <col collapsed="false" customWidth="true" hidden="false" outlineLevel="0" max="3" min="3" style="1" width="25.7"/>
    <col collapsed="false" customWidth="true" hidden="false" outlineLevel="0" max="4" min="4" style="1" width="8.14"/>
    <col collapsed="false" customWidth="true" hidden="false" outlineLevel="0" max="5" min="5" style="1" width="5.85"/>
    <col collapsed="false" customWidth="true" hidden="false" outlineLevel="0" max="6" min="6" style="1" width="33.28"/>
    <col collapsed="false" customWidth="true" hidden="false" outlineLevel="0" max="7" min="7" style="1" width="25.13"/>
    <col collapsed="false" customWidth="true" hidden="false" outlineLevel="0" max="8" min="8" style="2" width="17.42"/>
    <col collapsed="false" customWidth="true" hidden="false" outlineLevel="0" max="9" min="9" style="1" width="9.7"/>
    <col collapsed="false" customWidth="true" hidden="false" outlineLevel="0" max="10" min="10" style="1" width="3.56"/>
    <col collapsed="false" customWidth="true" hidden="false" outlineLevel="0" max="11" min="11" style="1" width="10.13"/>
    <col collapsed="false" customWidth="true" hidden="false" outlineLevel="0" max="12" min="12" style="1" width="3.85"/>
    <col collapsed="false" customWidth="true" hidden="false" outlineLevel="0" max="13" min="13" style="1" width="9.41"/>
    <col collapsed="false" customWidth="true" hidden="false" outlineLevel="0" max="14" min="14" style="1" width="3.56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4.28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5" s="8" customFormat="true" ht="21" hidden="false" customHeight="true" outlineLevel="0" collapsed="false">
      <c r="C5" s="9" t="n">
        <v>41755</v>
      </c>
      <c r="D5" s="10"/>
      <c r="H5" s="10"/>
      <c r="M5" s="11"/>
      <c r="O5" s="8" t="s">
        <v>3</v>
      </c>
    </row>
    <row r="6" customFormat="false" ht="39.9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4" t="s">
        <v>9</v>
      </c>
      <c r="G6" s="14" t="s">
        <v>10</v>
      </c>
      <c r="H6" s="16" t="s">
        <v>11</v>
      </c>
      <c r="I6" s="17" t="s">
        <v>12</v>
      </c>
      <c r="J6" s="17"/>
      <c r="K6" s="17"/>
      <c r="L6" s="17"/>
      <c r="M6" s="17"/>
      <c r="N6" s="17"/>
      <c r="O6" s="14" t="s">
        <v>13</v>
      </c>
      <c r="P6" s="16" t="s">
        <v>14</v>
      </c>
      <c r="Q6" s="18" t="s">
        <v>15</v>
      </c>
    </row>
    <row r="7" customFormat="false" ht="16.5" hidden="false" customHeight="true" outlineLevel="0" collapsed="false">
      <c r="A7" s="12"/>
      <c r="B7" s="13"/>
      <c r="C7" s="14"/>
      <c r="D7" s="15"/>
      <c r="E7" s="15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4"/>
      <c r="P7" s="16"/>
      <c r="Q7" s="18"/>
    </row>
    <row r="8" s="34" customFormat="true" ht="54.95" hidden="false" customHeight="true" outlineLevel="0" collapsed="false">
      <c r="A8" s="21" t="n">
        <v>1</v>
      </c>
      <c r="B8" s="22" t="n">
        <v>201</v>
      </c>
      <c r="C8" s="23" t="s">
        <v>19</v>
      </c>
      <c r="D8" s="22" t="n">
        <v>2001</v>
      </c>
      <c r="E8" s="22"/>
      <c r="F8" s="24" t="s">
        <v>20</v>
      </c>
      <c r="G8" s="172" t="s">
        <v>21</v>
      </c>
      <c r="H8" s="173" t="s">
        <v>22</v>
      </c>
      <c r="I8" s="27"/>
      <c r="J8" s="28"/>
      <c r="K8" s="29"/>
      <c r="L8" s="28"/>
      <c r="M8" s="29"/>
      <c r="N8" s="30"/>
      <c r="O8" s="31"/>
      <c r="P8" s="32"/>
      <c r="Q8" s="33"/>
    </row>
    <row r="9" s="34" customFormat="true" ht="54.95" hidden="false" customHeight="true" outlineLevel="0" collapsed="false">
      <c r="A9" s="35" t="n">
        <v>2</v>
      </c>
      <c r="B9" s="36" t="n">
        <v>62</v>
      </c>
      <c r="C9" s="37" t="s">
        <v>23</v>
      </c>
      <c r="D9" s="36" t="n">
        <v>2001</v>
      </c>
      <c r="E9" s="36" t="s">
        <v>24</v>
      </c>
      <c r="F9" s="38" t="s">
        <v>25</v>
      </c>
      <c r="G9" s="174" t="s">
        <v>26</v>
      </c>
      <c r="H9" s="175" t="s">
        <v>27</v>
      </c>
      <c r="I9" s="41"/>
      <c r="J9" s="42"/>
      <c r="K9" s="43"/>
      <c r="L9" s="42"/>
      <c r="M9" s="43"/>
      <c r="N9" s="44"/>
      <c r="O9" s="45"/>
      <c r="P9" s="46"/>
      <c r="Q9" s="47"/>
    </row>
    <row r="10" s="34" customFormat="true" ht="54.95" hidden="false" customHeight="true" outlineLevel="0" collapsed="false">
      <c r="A10" s="35" t="n">
        <v>3</v>
      </c>
      <c r="B10" s="36" t="n">
        <v>72</v>
      </c>
      <c r="C10" s="48" t="s">
        <v>28</v>
      </c>
      <c r="D10" s="36" t="n">
        <v>2001</v>
      </c>
      <c r="E10" s="36" t="s">
        <v>29</v>
      </c>
      <c r="F10" s="38" t="s">
        <v>30</v>
      </c>
      <c r="G10" s="174" t="s">
        <v>31</v>
      </c>
      <c r="H10" s="175" t="s">
        <v>32</v>
      </c>
      <c r="I10" s="41"/>
      <c r="J10" s="42"/>
      <c r="K10" s="43"/>
      <c r="L10" s="42"/>
      <c r="M10" s="43"/>
      <c r="N10" s="44"/>
      <c r="O10" s="45"/>
      <c r="P10" s="46"/>
      <c r="Q10" s="47"/>
    </row>
    <row r="11" s="34" customFormat="true" ht="54.95" hidden="false" customHeight="true" outlineLevel="0" collapsed="false">
      <c r="A11" s="35" t="n">
        <v>4</v>
      </c>
      <c r="B11" s="36" t="n">
        <v>30</v>
      </c>
      <c r="C11" s="37" t="s">
        <v>33</v>
      </c>
      <c r="D11" s="36" t="n">
        <v>2001</v>
      </c>
      <c r="E11" s="36" t="s">
        <v>34</v>
      </c>
      <c r="F11" s="38" t="s">
        <v>35</v>
      </c>
      <c r="G11" s="174" t="s">
        <v>36</v>
      </c>
      <c r="H11" s="175" t="s">
        <v>66</v>
      </c>
      <c r="I11" s="41"/>
      <c r="J11" s="42"/>
      <c r="K11" s="43"/>
      <c r="L11" s="42"/>
      <c r="M11" s="43"/>
      <c r="N11" s="44"/>
      <c r="O11" s="45"/>
      <c r="P11" s="46"/>
      <c r="Q11" s="47"/>
    </row>
    <row r="12" s="34" customFormat="true" ht="54.95" hidden="false" customHeight="true" outlineLevel="0" collapsed="false">
      <c r="A12" s="35" t="n">
        <v>5</v>
      </c>
      <c r="B12" s="36" t="n">
        <v>47</v>
      </c>
      <c r="C12" s="37" t="s">
        <v>38</v>
      </c>
      <c r="D12" s="36" t="n">
        <v>2000</v>
      </c>
      <c r="E12" s="36"/>
      <c r="F12" s="38" t="s">
        <v>39</v>
      </c>
      <c r="G12" s="174" t="s">
        <v>40</v>
      </c>
      <c r="H12" s="175" t="s">
        <v>41</v>
      </c>
      <c r="I12" s="41"/>
      <c r="J12" s="42"/>
      <c r="K12" s="43"/>
      <c r="L12" s="42"/>
      <c r="M12" s="43"/>
      <c r="N12" s="44"/>
      <c r="O12" s="45"/>
      <c r="P12" s="46"/>
      <c r="Q12" s="47"/>
    </row>
    <row r="13" s="34" customFormat="true" ht="54.95" hidden="false" customHeight="true" outlineLevel="0" collapsed="false">
      <c r="A13" s="35" t="n">
        <v>6</v>
      </c>
      <c r="B13" s="36" t="n">
        <v>56</v>
      </c>
      <c r="C13" s="37" t="s">
        <v>42</v>
      </c>
      <c r="D13" s="36" t="n">
        <v>2001</v>
      </c>
      <c r="E13" s="36" t="s">
        <v>29</v>
      </c>
      <c r="F13" s="38" t="s">
        <v>43</v>
      </c>
      <c r="G13" s="174" t="s">
        <v>26</v>
      </c>
      <c r="H13" s="175" t="s">
        <v>27</v>
      </c>
      <c r="I13" s="41"/>
      <c r="J13" s="42"/>
      <c r="K13" s="43"/>
      <c r="L13" s="42"/>
      <c r="M13" s="43"/>
      <c r="N13" s="44"/>
      <c r="O13" s="45"/>
      <c r="P13" s="46"/>
      <c r="Q13" s="47"/>
      <c r="X13" s="50"/>
      <c r="Y13" s="51"/>
      <c r="Z13" s="50"/>
      <c r="AA13" s="51"/>
      <c r="AB13" s="50"/>
      <c r="AC13" s="51"/>
      <c r="AD13" s="52"/>
      <c r="AE13" s="53"/>
      <c r="AF13" s="54"/>
    </row>
    <row r="14" s="34" customFormat="true" ht="54.95" hidden="false" customHeight="true" outlineLevel="0" collapsed="false">
      <c r="A14" s="35" t="n">
        <v>7</v>
      </c>
      <c r="B14" s="36" t="n">
        <v>202</v>
      </c>
      <c r="C14" s="37" t="s">
        <v>19</v>
      </c>
      <c r="D14" s="36" t="n">
        <v>2001</v>
      </c>
      <c r="E14" s="36"/>
      <c r="F14" s="38" t="s">
        <v>44</v>
      </c>
      <c r="G14" s="174" t="s">
        <v>21</v>
      </c>
      <c r="H14" s="175" t="s">
        <v>22</v>
      </c>
      <c r="I14" s="41"/>
      <c r="J14" s="42"/>
      <c r="K14" s="43"/>
      <c r="L14" s="42"/>
      <c r="M14" s="43"/>
      <c r="N14" s="44"/>
      <c r="O14" s="45"/>
      <c r="P14" s="46"/>
      <c r="Q14" s="47"/>
      <c r="X14" s="54"/>
      <c r="Y14" s="54"/>
      <c r="Z14" s="54"/>
      <c r="AA14" s="54"/>
      <c r="AB14" s="54"/>
      <c r="AC14" s="54"/>
      <c r="AD14" s="54"/>
      <c r="AE14" s="54"/>
      <c r="AF14" s="54"/>
    </row>
    <row r="15" s="34" customFormat="true" ht="54.95" hidden="false" customHeight="true" outlineLevel="0" collapsed="false">
      <c r="A15" s="55" t="n">
        <v>8</v>
      </c>
      <c r="B15" s="56" t="n">
        <v>54</v>
      </c>
      <c r="C15" s="57" t="s">
        <v>45</v>
      </c>
      <c r="D15" s="56" t="n">
        <v>1999</v>
      </c>
      <c r="E15" s="56"/>
      <c r="F15" s="58" t="s">
        <v>46</v>
      </c>
      <c r="G15" s="176" t="s">
        <v>40</v>
      </c>
      <c r="H15" s="177" t="s">
        <v>47</v>
      </c>
      <c r="I15" s="61"/>
      <c r="J15" s="62"/>
      <c r="K15" s="63"/>
      <c r="L15" s="62"/>
      <c r="M15" s="63"/>
      <c r="N15" s="64"/>
      <c r="O15" s="65"/>
      <c r="P15" s="66"/>
      <c r="Q15" s="67"/>
    </row>
    <row r="17" s="68" customFormat="true" ht="18.75" hidden="false" customHeight="false" outlineLevel="0" collapsed="false">
      <c r="D17" s="69" t="s">
        <v>12</v>
      </c>
      <c r="E17" s="70" t="s">
        <v>48</v>
      </c>
      <c r="F17" s="71" t="s">
        <v>49</v>
      </c>
    </row>
    <row r="18" s="68" customFormat="true" ht="18.75" hidden="false" customHeight="false" outlineLevel="0" collapsed="false">
      <c r="E18" s="70" t="s">
        <v>50</v>
      </c>
      <c r="F18" s="71" t="s">
        <v>51</v>
      </c>
      <c r="H18" s="72"/>
    </row>
    <row r="19" s="68" customFormat="true" ht="18.75" hidden="false" customHeight="false" outlineLevel="0" collapsed="false">
      <c r="E19" s="70" t="s">
        <v>52</v>
      </c>
      <c r="F19" s="71" t="s">
        <v>53</v>
      </c>
      <c r="H19" s="72"/>
    </row>
    <row r="20" s="68" customFormat="true" ht="25.5" hidden="false" customHeight="true" outlineLevel="0" collapsed="false">
      <c r="A20" s="68" t="s">
        <v>54</v>
      </c>
      <c r="F20" s="1"/>
      <c r="H20" s="73" t="s">
        <v>55</v>
      </c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E21" s="74"/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H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41"/>
    <col collapsed="false" customWidth="true" hidden="false" outlineLevel="0" max="3" min="3" style="1" width="30.41"/>
    <col collapsed="false" customWidth="true" hidden="false" outlineLevel="0" max="4" min="4" style="1" width="8.14"/>
    <col collapsed="false" customWidth="true" hidden="false" outlineLevel="0" max="5" min="5" style="1" width="5.85"/>
    <col collapsed="false" customWidth="true" hidden="false" outlineLevel="0" max="6" min="6" style="1" width="33.28"/>
    <col collapsed="false" customWidth="true" hidden="false" outlineLevel="0" max="7" min="7" style="1" width="20.41"/>
    <col collapsed="false" customWidth="true" hidden="false" outlineLevel="0" max="8" min="8" style="2" width="20.85"/>
    <col collapsed="false" customWidth="true" hidden="false" outlineLevel="0" max="9" min="9" style="1" width="9.7"/>
    <col collapsed="false" customWidth="true" hidden="false" outlineLevel="0" max="10" min="10" style="1" width="3.56"/>
    <col collapsed="false" customWidth="true" hidden="false" outlineLevel="0" max="11" min="11" style="1" width="10.13"/>
    <col collapsed="false" customWidth="true" hidden="false" outlineLevel="0" max="12" min="12" style="1" width="3.85"/>
    <col collapsed="false" customWidth="true" hidden="false" outlineLevel="0" max="13" min="13" style="1" width="9.41"/>
    <col collapsed="false" customWidth="true" hidden="false" outlineLevel="0" max="14" min="14" style="1" width="3.56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4.28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24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5" s="8" customFormat="true" ht="21" hidden="false" customHeight="true" outlineLevel="0" collapsed="false">
      <c r="C5" s="9" t="n">
        <v>41755</v>
      </c>
      <c r="D5" s="10"/>
      <c r="H5" s="10"/>
      <c r="M5" s="11"/>
      <c r="O5" s="8" t="s">
        <v>3</v>
      </c>
    </row>
    <row r="6" customFormat="false" ht="39.9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4" t="s">
        <v>9</v>
      </c>
      <c r="G6" s="14" t="s">
        <v>10</v>
      </c>
      <c r="H6" s="16" t="s">
        <v>11</v>
      </c>
      <c r="I6" s="17" t="s">
        <v>12</v>
      </c>
      <c r="J6" s="17"/>
      <c r="K6" s="17"/>
      <c r="L6" s="17"/>
      <c r="M6" s="17"/>
      <c r="N6" s="17"/>
      <c r="O6" s="14" t="s">
        <v>13</v>
      </c>
      <c r="P6" s="16" t="s">
        <v>14</v>
      </c>
      <c r="Q6" s="18" t="s">
        <v>15</v>
      </c>
    </row>
    <row r="7" customFormat="false" ht="16.5" hidden="false" customHeight="true" outlineLevel="0" collapsed="false">
      <c r="A7" s="12"/>
      <c r="B7" s="13"/>
      <c r="C7" s="14"/>
      <c r="D7" s="15"/>
      <c r="E7" s="15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4"/>
      <c r="P7" s="16"/>
      <c r="Q7" s="18"/>
    </row>
    <row r="8" s="34" customFormat="true" ht="54.95" hidden="false" customHeight="true" outlineLevel="0" collapsed="false">
      <c r="A8" s="21" t="n">
        <f aca="false">RANK(P8,$P$8:$P$14)</f>
        <v>1</v>
      </c>
      <c r="B8" s="22" t="n">
        <v>56</v>
      </c>
      <c r="C8" s="23" t="s">
        <v>42</v>
      </c>
      <c r="D8" s="22" t="n">
        <v>2001</v>
      </c>
      <c r="E8" s="22" t="s">
        <v>29</v>
      </c>
      <c r="F8" s="24" t="s">
        <v>43</v>
      </c>
      <c r="G8" s="25" t="s">
        <v>26</v>
      </c>
      <c r="H8" s="26" t="s">
        <v>27</v>
      </c>
      <c r="I8" s="27" t="n">
        <f aca="false">'6'!$D$27</f>
        <v>66.0869565217391</v>
      </c>
      <c r="J8" s="28" t="n">
        <f aca="false">RANK(I8,$I$8:$I$14)</f>
        <v>1</v>
      </c>
      <c r="K8" s="29" t="n">
        <f aca="false">'6'!$I$27</f>
        <v>69.1304347826087</v>
      </c>
      <c r="L8" s="28" t="n">
        <f aca="false">RANK(K8,$K$8:$K$14)</f>
        <v>1</v>
      </c>
      <c r="M8" s="29" t="n">
        <f aca="false">'6'!$N$27</f>
        <v>61.304347826087</v>
      </c>
      <c r="N8" s="30" t="n">
        <f aca="false">RANK(M8,$M$8:$M$14)</f>
        <v>2</v>
      </c>
      <c r="O8" s="31" t="n">
        <f aca="false">'6'!$D$31</f>
        <v>452</v>
      </c>
      <c r="P8" s="32" t="n">
        <f aca="false">'6'!$D$32</f>
        <v>65.5072463768116</v>
      </c>
      <c r="Q8" s="33"/>
    </row>
    <row r="9" s="34" customFormat="true" ht="54.95" hidden="false" customHeight="true" outlineLevel="0" collapsed="false">
      <c r="A9" s="35" t="n">
        <f aca="false">RANK(P9,$P$8:$P$14)</f>
        <v>2</v>
      </c>
      <c r="B9" s="36" t="n">
        <v>201</v>
      </c>
      <c r="C9" s="37" t="s">
        <v>19</v>
      </c>
      <c r="D9" s="36" t="n">
        <v>2001</v>
      </c>
      <c r="E9" s="36"/>
      <c r="F9" s="38" t="s">
        <v>20</v>
      </c>
      <c r="G9" s="39" t="s">
        <v>21</v>
      </c>
      <c r="H9" s="40" t="s">
        <v>22</v>
      </c>
      <c r="I9" s="41" t="n">
        <f aca="false">'1'!$D$27</f>
        <v>61.9565217391304</v>
      </c>
      <c r="J9" s="42" t="n">
        <f aca="false">RANK(I9,$I$8:$I$14)</f>
        <v>3</v>
      </c>
      <c r="K9" s="43" t="n">
        <f aca="false">'1'!$I$27</f>
        <v>64.5652173913043</v>
      </c>
      <c r="L9" s="42" t="n">
        <f aca="false">RANK(K9,$K$8:$K$14)</f>
        <v>3</v>
      </c>
      <c r="M9" s="43" t="n">
        <f aca="false">'1'!$N$27</f>
        <v>62.1739130434783</v>
      </c>
      <c r="N9" s="44" t="n">
        <f aca="false">RANK(M9,$M$8:$M$14)</f>
        <v>1</v>
      </c>
      <c r="O9" s="45" t="n">
        <f aca="false">'1'!$D$31</f>
        <v>434</v>
      </c>
      <c r="P9" s="46" t="n">
        <f aca="false">'1'!$D$32</f>
        <v>62.8985507246377</v>
      </c>
      <c r="Q9" s="47"/>
    </row>
    <row r="10" s="34" customFormat="true" ht="54.95" hidden="false" customHeight="true" outlineLevel="0" collapsed="false">
      <c r="A10" s="35" t="n">
        <f aca="false">RANK(P10,$P$8:$P$14)</f>
        <v>3</v>
      </c>
      <c r="B10" s="36" t="n">
        <v>72</v>
      </c>
      <c r="C10" s="48" t="s">
        <v>28</v>
      </c>
      <c r="D10" s="36" t="n">
        <v>2001</v>
      </c>
      <c r="E10" s="36" t="s">
        <v>29</v>
      </c>
      <c r="F10" s="38" t="s">
        <v>30</v>
      </c>
      <c r="G10" s="39" t="s">
        <v>31</v>
      </c>
      <c r="H10" s="40" t="s">
        <v>32</v>
      </c>
      <c r="I10" s="41" t="n">
        <f aca="false">'3'!$D$27</f>
        <v>61.9565217391304</v>
      </c>
      <c r="J10" s="42" t="n">
        <f aca="false">RANK(I10,$I$8:$I$14)</f>
        <v>3</v>
      </c>
      <c r="K10" s="43" t="n">
        <f aca="false">'3'!$I$27</f>
        <v>65.8695652173913</v>
      </c>
      <c r="L10" s="42" t="n">
        <f aca="false">RANK(K10,$K$8:$K$14)</f>
        <v>2</v>
      </c>
      <c r="M10" s="43" t="n">
        <f aca="false">'3'!$N$27</f>
        <v>60.4347826086957</v>
      </c>
      <c r="N10" s="44" t="n">
        <f aca="false">RANK(M10,$M$8:$M$14)</f>
        <v>3</v>
      </c>
      <c r="O10" s="45" t="n">
        <f aca="false">'3'!$D$31</f>
        <v>433</v>
      </c>
      <c r="P10" s="46" t="n">
        <f aca="false">'3'!$D$32</f>
        <v>62.7536231884058</v>
      </c>
      <c r="Q10" s="47"/>
    </row>
    <row r="11" s="34" customFormat="true" ht="54.95" hidden="false" customHeight="true" outlineLevel="0" collapsed="false">
      <c r="A11" s="35" t="n">
        <f aca="false">RANK(P11,$P$8:$P$14)</f>
        <v>4</v>
      </c>
      <c r="B11" s="36" t="n">
        <v>30</v>
      </c>
      <c r="C11" s="37" t="s">
        <v>33</v>
      </c>
      <c r="D11" s="36" t="n">
        <v>2001</v>
      </c>
      <c r="E11" s="36" t="s">
        <v>34</v>
      </c>
      <c r="F11" s="38" t="s">
        <v>35</v>
      </c>
      <c r="G11" s="39" t="s">
        <v>36</v>
      </c>
      <c r="H11" s="49" t="s">
        <v>37</v>
      </c>
      <c r="I11" s="41" t="n">
        <f aca="false">'4'!$D$27</f>
        <v>65.2173913043478</v>
      </c>
      <c r="J11" s="42" t="n">
        <f aca="false">RANK(I11,$I$8:$I$14)</f>
        <v>2</v>
      </c>
      <c r="K11" s="43" t="n">
        <f aca="false">'4'!$I$27</f>
        <v>63.4782608695652</v>
      </c>
      <c r="L11" s="42" t="n">
        <f aca="false">RANK(K11,$K$8:$K$14)</f>
        <v>4</v>
      </c>
      <c r="M11" s="43" t="n">
        <f aca="false">'4'!$N$27</f>
        <v>58.6956521739131</v>
      </c>
      <c r="N11" s="44" t="n">
        <f aca="false">RANK(M11,$M$8:$M$14)</f>
        <v>5</v>
      </c>
      <c r="O11" s="45" t="n">
        <f aca="false">'4'!$D$31</f>
        <v>431</v>
      </c>
      <c r="P11" s="46" t="n">
        <f aca="false">'4'!$D$32</f>
        <v>62.463768115942</v>
      </c>
      <c r="Q11" s="47"/>
    </row>
    <row r="12" s="34" customFormat="true" ht="54.95" hidden="false" customHeight="true" outlineLevel="0" collapsed="false">
      <c r="A12" s="35" t="n">
        <f aca="false">RANK(P12,$P$8:$P$14)</f>
        <v>5</v>
      </c>
      <c r="B12" s="36" t="n">
        <v>47</v>
      </c>
      <c r="C12" s="37" t="s">
        <v>38</v>
      </c>
      <c r="D12" s="36" t="n">
        <v>2000</v>
      </c>
      <c r="E12" s="36"/>
      <c r="F12" s="38" t="s">
        <v>39</v>
      </c>
      <c r="G12" s="39" t="s">
        <v>40</v>
      </c>
      <c r="H12" s="40" t="s">
        <v>41</v>
      </c>
      <c r="I12" s="41" t="n">
        <f aca="false">'5'!$D$27</f>
        <v>61.7391304347826</v>
      </c>
      <c r="J12" s="42" t="n">
        <f aca="false">RANK(I12,$I$8:$I$14)</f>
        <v>5</v>
      </c>
      <c r="K12" s="43" t="n">
        <f aca="false">'5'!$I$27</f>
        <v>59.7826086956522</v>
      </c>
      <c r="L12" s="42" t="n">
        <f aca="false">RANK(K12,$K$8:$K$14)</f>
        <v>6</v>
      </c>
      <c r="M12" s="43" t="n">
        <f aca="false">'5'!$N$27</f>
        <v>59.5652173913044</v>
      </c>
      <c r="N12" s="44" t="n">
        <f aca="false">RANK(M12,$M$8:$M$14)</f>
        <v>4</v>
      </c>
      <c r="O12" s="45" t="n">
        <f aca="false">'5'!$D$31</f>
        <v>416.5</v>
      </c>
      <c r="P12" s="46" t="n">
        <f aca="false">'5'!$D$32</f>
        <v>60.3623188405797</v>
      </c>
      <c r="Q12" s="47"/>
    </row>
    <row r="13" s="34" customFormat="true" ht="54.95" hidden="false" customHeight="true" outlineLevel="0" collapsed="false">
      <c r="A13" s="35" t="n">
        <f aca="false">RANK(P13,$P$8:$P$14)</f>
        <v>6</v>
      </c>
      <c r="B13" s="36" t="n">
        <v>62</v>
      </c>
      <c r="C13" s="37" t="s">
        <v>23</v>
      </c>
      <c r="D13" s="36" t="n">
        <v>2001</v>
      </c>
      <c r="E13" s="36" t="s">
        <v>24</v>
      </c>
      <c r="F13" s="38" t="s">
        <v>25</v>
      </c>
      <c r="G13" s="39" t="s">
        <v>26</v>
      </c>
      <c r="H13" s="40" t="s">
        <v>27</v>
      </c>
      <c r="I13" s="41" t="n">
        <f aca="false">'2'!$D$27</f>
        <v>60</v>
      </c>
      <c r="J13" s="42" t="n">
        <f aca="false">RANK(I13,$I$8:$I$14)</f>
        <v>6</v>
      </c>
      <c r="K13" s="43" t="n">
        <f aca="false">'2'!$I$27</f>
        <v>60.2173913043478</v>
      </c>
      <c r="L13" s="42" t="n">
        <f aca="false">RANK(K13,$K$8:$K$14)</f>
        <v>5</v>
      </c>
      <c r="M13" s="43" t="n">
        <f aca="false">'2'!$N$27</f>
        <v>58.6956521739131</v>
      </c>
      <c r="N13" s="44" t="n">
        <f aca="false">RANK(M13,$M$8:$M$14)</f>
        <v>5</v>
      </c>
      <c r="O13" s="45" t="n">
        <f aca="false">'2'!$D$31</f>
        <v>411.5</v>
      </c>
      <c r="P13" s="46" t="n">
        <f aca="false">'2'!$D$32</f>
        <v>59.6376811594203</v>
      </c>
      <c r="Q13" s="47"/>
      <c r="X13" s="50"/>
      <c r="Y13" s="51"/>
      <c r="Z13" s="50"/>
      <c r="AA13" s="51"/>
      <c r="AB13" s="50"/>
      <c r="AC13" s="51"/>
      <c r="AD13" s="52"/>
      <c r="AE13" s="53"/>
      <c r="AF13" s="54"/>
    </row>
    <row r="14" s="34" customFormat="true" ht="54.95" hidden="false" customHeight="true" outlineLevel="0" collapsed="false">
      <c r="A14" s="55" t="n">
        <f aca="false">RANK(P14,$P$8:$P$14)</f>
        <v>7</v>
      </c>
      <c r="B14" s="56" t="n">
        <v>202</v>
      </c>
      <c r="C14" s="57" t="s">
        <v>19</v>
      </c>
      <c r="D14" s="56" t="n">
        <v>2001</v>
      </c>
      <c r="E14" s="56"/>
      <c r="F14" s="58" t="s">
        <v>44</v>
      </c>
      <c r="G14" s="59" t="s">
        <v>21</v>
      </c>
      <c r="H14" s="60" t="s">
        <v>22</v>
      </c>
      <c r="I14" s="61" t="n">
        <f aca="false">'7'!$D$27</f>
        <v>56.9565217391304</v>
      </c>
      <c r="J14" s="62" t="n">
        <f aca="false">RANK(I14,$I$8:$I$14)</f>
        <v>7</v>
      </c>
      <c r="K14" s="63" t="n">
        <f aca="false">'7'!$I$27</f>
        <v>53.9130434782609</v>
      </c>
      <c r="L14" s="62" t="n">
        <f aca="false">RANK(K14,$K$8:$K$14)</f>
        <v>7</v>
      </c>
      <c r="M14" s="63" t="n">
        <f aca="false">'7'!$N$27</f>
        <v>56.9565217391304</v>
      </c>
      <c r="N14" s="64" t="n">
        <f aca="false">RANK(M14,$M$8:$M$14)</f>
        <v>7</v>
      </c>
      <c r="O14" s="65" t="n">
        <f aca="false">'7'!$D$31</f>
        <v>386</v>
      </c>
      <c r="P14" s="66" t="n">
        <f aca="false">'7'!$D$32</f>
        <v>55.9420289855073</v>
      </c>
      <c r="Q14" s="67"/>
      <c r="X14" s="54"/>
      <c r="Y14" s="54"/>
      <c r="Z14" s="54"/>
      <c r="AA14" s="54"/>
      <c r="AB14" s="54"/>
      <c r="AC14" s="54"/>
      <c r="AD14" s="54"/>
      <c r="AE14" s="54"/>
      <c r="AF14" s="54"/>
    </row>
    <row r="16" s="68" customFormat="true" ht="18.75" hidden="false" customHeight="false" outlineLevel="0" collapsed="false">
      <c r="D16" s="69" t="s">
        <v>12</v>
      </c>
      <c r="E16" s="70" t="s">
        <v>48</v>
      </c>
      <c r="F16" s="71" t="s">
        <v>49</v>
      </c>
    </row>
    <row r="17" s="68" customFormat="true" ht="18.75" hidden="false" customHeight="false" outlineLevel="0" collapsed="false">
      <c r="E17" s="70" t="s">
        <v>50</v>
      </c>
      <c r="F17" s="71" t="s">
        <v>51</v>
      </c>
      <c r="H17" s="72"/>
    </row>
    <row r="18" s="68" customFormat="true" ht="18.75" hidden="false" customHeight="false" outlineLevel="0" collapsed="false">
      <c r="E18" s="70" t="s">
        <v>52</v>
      </c>
      <c r="F18" s="71" t="s">
        <v>53</v>
      </c>
      <c r="H18" s="72"/>
    </row>
    <row r="19" s="68" customFormat="true" ht="25.5" hidden="false" customHeight="true" outlineLevel="0" collapsed="false">
      <c r="A19" s="68" t="s">
        <v>54</v>
      </c>
      <c r="F19" s="1"/>
      <c r="H19" s="73" t="s">
        <v>55</v>
      </c>
      <c r="I19" s="73"/>
      <c r="J19" s="73"/>
      <c r="K19" s="73"/>
      <c r="L19" s="73"/>
      <c r="M19" s="73"/>
      <c r="N19" s="73"/>
      <c r="O19" s="73"/>
      <c r="P19" s="73"/>
      <c r="Q19" s="73"/>
    </row>
    <row r="20" customFormat="false" ht="12.75" hidden="false" customHeight="false" outlineLevel="0" collapsed="false">
      <c r="E20" s="74"/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H19:Q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41"/>
    <col collapsed="false" customWidth="true" hidden="false" outlineLevel="0" max="3" min="3" style="1" width="25.7"/>
    <col collapsed="false" customWidth="true" hidden="false" outlineLevel="0" max="4" min="4" style="1" width="8.14"/>
    <col collapsed="false" customWidth="true" hidden="false" outlineLevel="0" max="5" min="5" style="1" width="5.85"/>
    <col collapsed="false" customWidth="true" hidden="false" outlineLevel="0" max="6" min="6" style="1" width="33.28"/>
    <col collapsed="false" customWidth="true" hidden="false" outlineLevel="0" max="7" min="7" style="1" width="20.41"/>
    <col collapsed="false" customWidth="true" hidden="false" outlineLevel="0" max="8" min="8" style="2" width="20.85"/>
    <col collapsed="false" customWidth="true" hidden="false" outlineLevel="0" max="9" min="9" style="1" width="9.7"/>
    <col collapsed="false" customWidth="true" hidden="false" outlineLevel="0" max="10" min="10" style="1" width="3.56"/>
    <col collapsed="false" customWidth="true" hidden="false" outlineLevel="0" max="11" min="11" style="1" width="10.13"/>
    <col collapsed="false" customWidth="true" hidden="false" outlineLevel="0" max="12" min="12" style="1" width="3.85"/>
    <col collapsed="false" customWidth="true" hidden="false" outlineLevel="0" max="13" min="13" style="1" width="9.41"/>
    <col collapsed="false" customWidth="true" hidden="false" outlineLevel="0" max="14" min="14" style="1" width="3.56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4.28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24" hidden="false" customHeight="true" outlineLevel="0" collapsed="false">
      <c r="A3" s="6" t="s">
        <v>6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5" s="8" customFormat="true" ht="21" hidden="false" customHeight="true" outlineLevel="0" collapsed="false">
      <c r="C5" s="9" t="n">
        <v>41755</v>
      </c>
      <c r="D5" s="10"/>
      <c r="H5" s="10"/>
      <c r="M5" s="11"/>
      <c r="O5" s="8" t="s">
        <v>3</v>
      </c>
    </row>
    <row r="6" customFormat="false" ht="39.9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4" t="s">
        <v>9</v>
      </c>
      <c r="G6" s="14" t="s">
        <v>10</v>
      </c>
      <c r="H6" s="16" t="s">
        <v>11</v>
      </c>
      <c r="I6" s="17" t="s">
        <v>12</v>
      </c>
      <c r="J6" s="17"/>
      <c r="K6" s="17"/>
      <c r="L6" s="17"/>
      <c r="M6" s="17"/>
      <c r="N6" s="17"/>
      <c r="O6" s="14" t="s">
        <v>13</v>
      </c>
      <c r="P6" s="16" t="s">
        <v>14</v>
      </c>
      <c r="Q6" s="18" t="s">
        <v>15</v>
      </c>
    </row>
    <row r="7" customFormat="false" ht="16.5" hidden="false" customHeight="true" outlineLevel="0" collapsed="false">
      <c r="A7" s="12"/>
      <c r="B7" s="13"/>
      <c r="C7" s="14"/>
      <c r="D7" s="15"/>
      <c r="E7" s="15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4"/>
      <c r="P7" s="16"/>
      <c r="Q7" s="18"/>
    </row>
    <row r="8" s="34" customFormat="true" ht="54.95" hidden="false" customHeight="true" outlineLevel="0" collapsed="false">
      <c r="A8" s="178" t="n">
        <f aca="false">RANK(P8,$P$8:$P$8)</f>
        <v>1</v>
      </c>
      <c r="B8" s="179" t="n">
        <v>54</v>
      </c>
      <c r="C8" s="180" t="s">
        <v>45</v>
      </c>
      <c r="D8" s="179" t="n">
        <v>1999</v>
      </c>
      <c r="E8" s="179"/>
      <c r="F8" s="181" t="s">
        <v>46</v>
      </c>
      <c r="G8" s="182" t="s">
        <v>40</v>
      </c>
      <c r="H8" s="183" t="s">
        <v>47</v>
      </c>
      <c r="I8" s="184" t="n">
        <f aca="false">'8'!$D$27</f>
        <v>57.6086956521739</v>
      </c>
      <c r="J8" s="185" t="n">
        <f aca="false">RANK(I8,$I$8:$I$8)</f>
        <v>1</v>
      </c>
      <c r="K8" s="186" t="n">
        <f aca="false">'8'!$I$27</f>
        <v>57.8260869565217</v>
      </c>
      <c r="L8" s="185" t="n">
        <f aca="false">RANK(K8,$K$8:$K$8)</f>
        <v>1</v>
      </c>
      <c r="M8" s="186" t="n">
        <f aca="false">'8'!$N$27</f>
        <v>59.3478260869565</v>
      </c>
      <c r="N8" s="187" t="n">
        <f aca="false">RANK(M8,$M$8:$M$8)</f>
        <v>1</v>
      </c>
      <c r="O8" s="188" t="n">
        <f aca="false">'8'!$D$31</f>
        <v>402</v>
      </c>
      <c r="P8" s="189" t="n">
        <f aca="false">'8'!$D$32</f>
        <v>58.2608695652174</v>
      </c>
      <c r="Q8" s="190"/>
    </row>
    <row r="10" s="68" customFormat="true" ht="18.75" hidden="false" customHeight="false" outlineLevel="0" collapsed="false">
      <c r="D10" s="69" t="s">
        <v>12</v>
      </c>
      <c r="E10" s="70" t="s">
        <v>48</v>
      </c>
      <c r="F10" s="71" t="s">
        <v>49</v>
      </c>
    </row>
    <row r="11" s="68" customFormat="true" ht="18.75" hidden="false" customHeight="false" outlineLevel="0" collapsed="false">
      <c r="E11" s="70" t="s">
        <v>50</v>
      </c>
      <c r="F11" s="71" t="s">
        <v>51</v>
      </c>
      <c r="H11" s="72"/>
    </row>
    <row r="12" s="68" customFormat="true" ht="18.75" hidden="false" customHeight="false" outlineLevel="0" collapsed="false">
      <c r="E12" s="70" t="s">
        <v>52</v>
      </c>
      <c r="F12" s="71" t="s">
        <v>53</v>
      </c>
      <c r="H12" s="72"/>
    </row>
    <row r="13" s="68" customFormat="true" ht="25.5" hidden="false" customHeight="true" outlineLevel="0" collapsed="false">
      <c r="A13" s="68" t="s">
        <v>54</v>
      </c>
      <c r="F13" s="1"/>
      <c r="H13" s="73" t="s">
        <v>55</v>
      </c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2.75" hidden="false" customHeight="false" outlineLevel="0" collapsed="false">
      <c r="E14" s="74"/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H13: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31.85"/>
    <col collapsed="false" customWidth="true" hidden="false" outlineLevel="0" max="4" min="4" style="1" width="8.14"/>
    <col collapsed="false" customWidth="true" hidden="false" outlineLevel="0" max="5" min="5" style="1" width="6.41"/>
    <col collapsed="false" customWidth="true" hidden="false" outlineLevel="0" max="6" min="6" style="1" width="29.28"/>
    <col collapsed="false" customWidth="true" hidden="false" outlineLevel="0" max="7" min="7" style="1" width="27.85"/>
    <col collapsed="false" customWidth="true" hidden="false" outlineLevel="0" max="8" min="8" style="2" width="24.13"/>
    <col collapsed="false" customWidth="true" hidden="false" outlineLevel="0" max="9" min="9" style="1" width="10.99"/>
    <col collapsed="false" customWidth="true" hidden="false" outlineLevel="0" max="10" min="10" style="1" width="3.56"/>
    <col collapsed="false" customWidth="true" hidden="false" outlineLevel="0" max="11" min="11" style="1" width="9.99"/>
    <col collapsed="false" customWidth="true" hidden="false" outlineLevel="0" max="12" min="12" style="1" width="3.28"/>
    <col collapsed="false" customWidth="true" hidden="false" outlineLevel="0" max="13" min="13" style="1" width="10.41"/>
    <col collapsed="false" customWidth="true" hidden="false" outlineLevel="0" max="14" min="14" style="1" width="3.56"/>
    <col collapsed="false" customWidth="true" hidden="false" outlineLevel="0" max="15" min="15" style="1" width="8.85"/>
    <col collapsed="false" customWidth="true" hidden="false" outlineLevel="0" max="16" min="16" style="1" width="9.99"/>
    <col collapsed="false" customWidth="true" hidden="false" outlineLevel="0" max="17" min="17" style="1" width="4.41"/>
    <col collapsed="false" customWidth="true" hidden="false" outlineLevel="0" max="18" min="18" style="1" width="4.85"/>
    <col collapsed="false" customWidth="true" hidden="false" outlineLevel="0" max="19" min="19" style="1" width="2.84"/>
    <col collapsed="false" customWidth="true" hidden="false" outlineLevel="0" max="20" min="20" style="1" width="2.56"/>
    <col collapsed="false" customWidth="true" hidden="false" outlineLevel="0" max="21" min="21" style="1" width="4.14"/>
    <col collapsed="false" customWidth="true" hidden="false" outlineLevel="0" max="22" min="22" style="1" width="5.99"/>
    <col collapsed="false" customWidth="true" hidden="false" outlineLevel="0" max="23" min="23" style="1" width="4.56"/>
    <col collapsed="false" customWidth="false" hidden="false" outlineLevel="0" max="257" min="24" style="1" width="9.14"/>
  </cols>
  <sheetData>
    <row r="1" s="193" customFormat="true" ht="31.5" hidden="false" customHeight="true" outlineLevel="0" collapsed="false">
      <c r="A1" s="191" t="s">
        <v>6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2"/>
      <c r="S1" s="192"/>
      <c r="T1" s="192"/>
    </row>
    <row r="2" s="193" customFormat="true" ht="31.5" hidden="false" customHeight="true" outlineLevel="0" collapsed="false">
      <c r="A2" s="191" t="s">
        <v>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/>
      <c r="S2" s="192"/>
      <c r="T2" s="192"/>
      <c r="U2" s="192"/>
    </row>
    <row r="3" s="193" customFormat="true" ht="31.5" hidden="false" customHeight="true" outlineLevel="0" collapsed="false">
      <c r="A3" s="6" t="s">
        <v>7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94"/>
      <c r="S3" s="194"/>
      <c r="T3" s="194"/>
      <c r="U3" s="194"/>
    </row>
    <row r="5" s="68" customFormat="true" ht="15.75" hidden="false" customHeight="true" outlineLevel="0" collapsed="false">
      <c r="C5" s="195" t="n">
        <v>41756</v>
      </c>
      <c r="D5" s="196"/>
      <c r="H5" s="196"/>
      <c r="M5" s="197"/>
      <c r="O5" s="68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71</v>
      </c>
      <c r="G6" s="14" t="s">
        <v>10</v>
      </c>
      <c r="H6" s="16" t="s">
        <v>11</v>
      </c>
      <c r="I6" s="198" t="s">
        <v>12</v>
      </c>
      <c r="J6" s="198"/>
      <c r="K6" s="198"/>
      <c r="L6" s="198"/>
      <c r="M6" s="198"/>
      <c r="N6" s="198"/>
      <c r="O6" s="199" t="s">
        <v>72</v>
      </c>
      <c r="P6" s="200" t="s">
        <v>14</v>
      </c>
      <c r="Q6" s="201" t="s">
        <v>15</v>
      </c>
      <c r="R6" s="202" t="s">
        <v>73</v>
      </c>
    </row>
    <row r="7" customFormat="false" ht="32.25" hidden="false" customHeight="true" outlineLevel="0" collapsed="false">
      <c r="A7" s="12"/>
      <c r="B7" s="13"/>
      <c r="C7" s="14"/>
      <c r="D7" s="14"/>
      <c r="E7" s="14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99"/>
      <c r="P7" s="200"/>
      <c r="Q7" s="201"/>
      <c r="R7" s="202"/>
    </row>
    <row r="8" s="34" customFormat="true" ht="49.5" hidden="false" customHeight="false" outlineLevel="0" collapsed="false">
      <c r="A8" s="203" t="n">
        <f aca="false">RANK(P8,$P$8:$P$8)</f>
        <v>1</v>
      </c>
      <c r="B8" s="179" t="n">
        <v>54</v>
      </c>
      <c r="C8" s="180" t="s">
        <v>45</v>
      </c>
      <c r="D8" s="179" t="n">
        <v>1999</v>
      </c>
      <c r="E8" s="179"/>
      <c r="F8" s="181" t="s">
        <v>46</v>
      </c>
      <c r="G8" s="182" t="s">
        <v>40</v>
      </c>
      <c r="H8" s="204" t="s">
        <v>47</v>
      </c>
      <c r="I8" s="205" t="n">
        <f aca="false">'[1]8'!$D$32</f>
        <v>60.6896551724138</v>
      </c>
      <c r="J8" s="206" t="n">
        <f aca="false">RANK(I8,$I$8:$I$8)</f>
        <v>1</v>
      </c>
      <c r="K8" s="207" t="n">
        <f aca="false">'[1]8'!$I$32</f>
        <v>56.2068965517241</v>
      </c>
      <c r="L8" s="206" t="n">
        <f aca="false">RANK(K8,$K$8:$K$8)</f>
        <v>1</v>
      </c>
      <c r="M8" s="207" t="n">
        <f aca="false">'[1]8'!$N$32</f>
        <v>59.6551724137931</v>
      </c>
      <c r="N8" s="206" t="n">
        <f aca="false">RANK(M8,$M$8:$M$8)</f>
        <v>1</v>
      </c>
      <c r="O8" s="208" t="n">
        <f aca="false">'[1]8'!$D$36</f>
        <v>512</v>
      </c>
      <c r="P8" s="209" t="n">
        <f aca="false">'[1]8'!$D$37</f>
        <v>58.8505747126437</v>
      </c>
      <c r="Q8" s="210"/>
      <c r="R8" s="211"/>
      <c r="Z8" s="212"/>
      <c r="AA8" s="213"/>
      <c r="AB8" s="212"/>
      <c r="AC8" s="213"/>
      <c r="AD8" s="212"/>
      <c r="AE8" s="213"/>
      <c r="AF8" s="214"/>
      <c r="AG8" s="215"/>
      <c r="AH8" s="216"/>
      <c r="AI8" s="54"/>
      <c r="AJ8" s="54"/>
      <c r="AK8" s="54"/>
    </row>
    <row r="10" customFormat="false" ht="18.75" hidden="false" customHeight="false" outlineLevel="0" collapsed="false">
      <c r="D10" s="217" t="s">
        <v>12</v>
      </c>
      <c r="E10" s="70" t="s">
        <v>48</v>
      </c>
      <c r="F10" s="218" t="s">
        <v>49</v>
      </c>
    </row>
    <row r="11" customFormat="false" ht="18.75" hidden="false" customHeight="false" outlineLevel="0" collapsed="false">
      <c r="E11" s="70" t="s">
        <v>50</v>
      </c>
      <c r="F11" s="218" t="s">
        <v>51</v>
      </c>
    </row>
    <row r="12" customFormat="false" ht="18.75" hidden="false" customHeight="false" outlineLevel="0" collapsed="false">
      <c r="E12" s="70" t="s">
        <v>52</v>
      </c>
      <c r="F12" s="218" t="s">
        <v>53</v>
      </c>
    </row>
    <row r="13" customFormat="false" ht="18.75" hidden="false" customHeight="false" outlineLevel="0" collapsed="false">
      <c r="E13" s="74"/>
      <c r="F13" s="218"/>
    </row>
    <row r="14" customFormat="false" ht="18.75" hidden="false" customHeight="false" outlineLevel="0" collapsed="false">
      <c r="A14" s="68" t="s">
        <v>54</v>
      </c>
      <c r="B14" s="68"/>
      <c r="C14" s="68"/>
      <c r="D14" s="68"/>
      <c r="E14" s="219"/>
      <c r="F14" s="71"/>
      <c r="G14" s="220"/>
      <c r="H14" s="221" t="s">
        <v>55</v>
      </c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R6:R7"/>
    <mergeCell ref="I7:J7"/>
    <mergeCell ref="K7:L7"/>
    <mergeCell ref="M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8.99"/>
    <col collapsed="false" customWidth="true" hidden="false" outlineLevel="0" max="5" min="5" style="0" width="6.28"/>
    <col collapsed="false" customWidth="true" hidden="false" outlineLevel="0" max="6" min="6" style="0" width="26.28"/>
    <col collapsed="false" customWidth="true" hidden="false" outlineLevel="0" max="7" min="7" style="0" width="33.56"/>
    <col collapsed="false" customWidth="true" hidden="false" outlineLevel="0" max="8" min="8" style="0" width="20.13"/>
    <col collapsed="false" customWidth="true" hidden="false" outlineLevel="0" max="9" min="9" style="0" width="8.99"/>
    <col collapsed="false" customWidth="true" hidden="false" outlineLevel="0" max="10" min="10" style="0" width="9.41"/>
    <col collapsed="false" customWidth="true" hidden="false" outlineLevel="0" max="11" min="11" style="0" width="11.28"/>
    <col collapsed="false" customWidth="true" hidden="false" outlineLevel="0" max="12" min="12" style="0" width="9.28"/>
  </cols>
  <sheetData>
    <row r="1" customFormat="false" ht="16.5" hidden="false" customHeight="true" outlineLevel="0" collapsed="false">
      <c r="A1" s="222" t="s">
        <v>74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</row>
    <row r="2" customFormat="false" ht="18.75" hidden="false" customHeight="true" outlineLevel="0" collapsed="false">
      <c r="A2" s="223" t="s">
        <v>7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8.75" hidden="false" customHeight="true" outlineLevel="0" collapsed="false">
      <c r="A3" s="224" t="s">
        <v>7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8.75" hidden="false" customHeight="true" outlineLevel="0" collapsed="false">
      <c r="A4" s="223" t="s">
        <v>7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5.75" hidden="false" customHeight="false" outlineLevel="0" collapsed="false">
      <c r="B5" s="225"/>
      <c r="C5" s="226" t="s">
        <v>78</v>
      </c>
      <c r="E5" s="227"/>
      <c r="F5" s="227"/>
      <c r="G5" s="227"/>
      <c r="H5" s="227"/>
      <c r="I5" s="225" t="s">
        <v>3</v>
      </c>
      <c r="J5" s="228"/>
      <c r="K5" s="227"/>
      <c r="L5" s="227"/>
    </row>
    <row r="6" customFormat="false" ht="16.5" hidden="false" customHeight="false" outlineLevel="0" collapsed="false">
      <c r="A6" s="225"/>
      <c r="B6" s="225"/>
      <c r="C6" s="227"/>
      <c r="E6" s="227"/>
      <c r="F6" s="227"/>
      <c r="G6" s="227"/>
      <c r="H6" s="227"/>
      <c r="I6" s="225"/>
      <c r="J6" s="228"/>
      <c r="K6" s="227"/>
      <c r="L6" s="227"/>
    </row>
    <row r="7" customFormat="false" ht="67.5" hidden="false" customHeight="true" outlineLevel="0" collapsed="false">
      <c r="A7" s="229" t="s">
        <v>4</v>
      </c>
      <c r="B7" s="230" t="s">
        <v>5</v>
      </c>
      <c r="C7" s="231" t="s">
        <v>6</v>
      </c>
      <c r="D7" s="232" t="s">
        <v>7</v>
      </c>
      <c r="E7" s="232" t="s">
        <v>79</v>
      </c>
      <c r="F7" s="14" t="s">
        <v>9</v>
      </c>
      <c r="G7" s="232" t="s">
        <v>10</v>
      </c>
      <c r="H7" s="233" t="s">
        <v>11</v>
      </c>
      <c r="I7" s="234" t="s">
        <v>80</v>
      </c>
      <c r="J7" s="235" t="s">
        <v>81</v>
      </c>
      <c r="K7" s="236" t="s">
        <v>63</v>
      </c>
      <c r="L7" s="237" t="s">
        <v>82</v>
      </c>
    </row>
    <row r="8" s="242" customFormat="true" ht="64.5" hidden="false" customHeight="false" outlineLevel="0" collapsed="false">
      <c r="A8" s="238" t="n">
        <v>1</v>
      </c>
      <c r="B8" s="179" t="n">
        <v>54</v>
      </c>
      <c r="C8" s="180" t="s">
        <v>45</v>
      </c>
      <c r="D8" s="179" t="n">
        <v>1999</v>
      </c>
      <c r="E8" s="179"/>
      <c r="F8" s="181" t="s">
        <v>46</v>
      </c>
      <c r="G8" s="182" t="s">
        <v>40</v>
      </c>
      <c r="H8" s="183" t="s">
        <v>47</v>
      </c>
      <c r="I8" s="239" t="n">
        <v>58.261</v>
      </c>
      <c r="J8" s="209" t="n">
        <v>58.851</v>
      </c>
      <c r="K8" s="240" t="n">
        <f aca="false">J8+I8</f>
        <v>117.112</v>
      </c>
      <c r="L8" s="241" t="n">
        <v>1</v>
      </c>
    </row>
    <row r="9" customFormat="false" ht="16.5" hidden="false" customHeight="false" outlineLevel="0" collapsed="false">
      <c r="A9" s="243"/>
      <c r="B9" s="244"/>
      <c r="C9" s="245"/>
      <c r="D9" s="244"/>
      <c r="E9" s="244"/>
      <c r="F9" s="245"/>
      <c r="G9" s="245"/>
      <c r="H9" s="245"/>
      <c r="I9" s="246"/>
      <c r="J9" s="247"/>
      <c r="K9" s="248"/>
      <c r="L9" s="248"/>
    </row>
    <row r="10" customFormat="false" ht="18.75" hidden="false" customHeight="false" outlineLevel="0" collapsed="false">
      <c r="A10" s="249"/>
      <c r="B10" s="249"/>
      <c r="C10" s="250"/>
      <c r="D10" s="251"/>
      <c r="E10" s="70"/>
      <c r="F10" s="252"/>
      <c r="G10" s="253"/>
      <c r="H10" s="254"/>
      <c r="I10" s="255"/>
      <c r="J10" s="255"/>
      <c r="K10" s="256"/>
      <c r="L10" s="256"/>
    </row>
    <row r="11" customFormat="false" ht="24" hidden="false" customHeight="true" outlineLevel="0" collapsed="false">
      <c r="A11" s="257" t="s">
        <v>54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57"/>
    </row>
    <row r="12" customFormat="false" ht="24" hidden="false" customHeight="true" outlineLevel="0" collapsed="false">
      <c r="A12" s="256"/>
      <c r="B12" s="256"/>
      <c r="C12" s="256"/>
      <c r="D12" s="256"/>
      <c r="E12" s="256"/>
      <c r="F12" s="256"/>
      <c r="G12" s="256"/>
      <c r="H12" s="256"/>
      <c r="I12" s="255"/>
      <c r="J12" s="255"/>
    </row>
    <row r="13" customFormat="false" ht="24" hidden="false" customHeight="true" outlineLevel="0" collapsed="false">
      <c r="A13" s="258" t="s">
        <v>55</v>
      </c>
      <c r="B13" s="258"/>
      <c r="C13" s="258"/>
      <c r="D13" s="258"/>
      <c r="E13" s="258"/>
      <c r="F13" s="258"/>
      <c r="G13" s="258"/>
      <c r="H13" s="258"/>
      <c r="I13" s="258"/>
      <c r="J13" s="258"/>
      <c r="K13" s="258"/>
    </row>
    <row r="14" customFormat="false" ht="15" hidden="false" customHeight="false" outlineLevel="0" collapsed="false">
      <c r="A14" s="259"/>
      <c r="B14" s="259"/>
      <c r="C14" s="259"/>
      <c r="D14" s="259"/>
      <c r="E14" s="259"/>
      <c r="F14" s="259"/>
      <c r="G14" s="259"/>
      <c r="H14" s="259"/>
      <c r="I14" s="259"/>
      <c r="J14" s="259"/>
      <c r="K14" s="259"/>
    </row>
    <row r="15" customFormat="false" ht="15" hidden="false" customHeight="false" outlineLevel="0" collapsed="false">
      <c r="A15" s="259"/>
      <c r="B15" s="259"/>
      <c r="C15" s="259"/>
      <c r="D15" s="259"/>
      <c r="E15" s="259"/>
      <c r="F15" s="259"/>
      <c r="G15" s="259"/>
      <c r="H15" s="259"/>
      <c r="I15" s="259"/>
      <c r="J15" s="259"/>
      <c r="K15" s="259"/>
    </row>
    <row r="16" customFormat="false" ht="20.25" hidden="false" customHeight="false" outlineLevel="0" collapsed="false">
      <c r="A16" s="255"/>
      <c r="B16" s="255"/>
      <c r="C16" s="255"/>
      <c r="D16" s="255"/>
      <c r="E16" s="255"/>
      <c r="F16" s="255"/>
      <c r="G16" s="256"/>
      <c r="H16" s="260"/>
      <c r="I16" s="255"/>
      <c r="J16" s="255"/>
    </row>
    <row r="17" customFormat="false" ht="20.25" hidden="false" customHeight="false" outlineLevel="0" collapsed="false">
      <c r="A17" s="255"/>
      <c r="B17" s="255"/>
      <c r="C17" s="256"/>
      <c r="D17" s="255"/>
      <c r="E17" s="255"/>
      <c r="F17" s="255"/>
      <c r="G17" s="260"/>
      <c r="H17" s="260"/>
      <c r="I17" s="255"/>
      <c r="J17" s="255"/>
    </row>
  </sheetData>
  <mergeCells count="6">
    <mergeCell ref="A1:L1"/>
    <mergeCell ref="A2:L2"/>
    <mergeCell ref="A3:L3"/>
    <mergeCell ref="A4:L4"/>
    <mergeCell ref="A11:K11"/>
    <mergeCell ref="A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5</v>
      </c>
      <c r="D4" s="89" t="n">
        <f aca="false">C4</f>
        <v>5</v>
      </c>
      <c r="E4" s="90"/>
      <c r="F4" s="97" t="n">
        <v>1</v>
      </c>
      <c r="G4" s="95"/>
      <c r="H4" s="96" t="n">
        <v>6</v>
      </c>
      <c r="I4" s="89" t="n">
        <f aca="false">H4</f>
        <v>6</v>
      </c>
      <c r="J4" s="92"/>
      <c r="K4" s="97" t="n">
        <v>1</v>
      </c>
      <c r="L4" s="95"/>
      <c r="M4" s="96" t="n">
        <v>5.5</v>
      </c>
      <c r="N4" s="93" t="n">
        <f aca="false">M4</f>
        <v>5.5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.5</v>
      </c>
      <c r="D5" s="89" t="n">
        <f aca="false">C5</f>
        <v>6.5</v>
      </c>
      <c r="E5" s="90"/>
      <c r="F5" s="97" t="n">
        <v>2</v>
      </c>
      <c r="G5" s="95"/>
      <c r="H5" s="96" t="n">
        <v>6</v>
      </c>
      <c r="I5" s="89" t="n">
        <f aca="false">H5</f>
        <v>6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.5</v>
      </c>
      <c r="D6" s="99" t="n">
        <f aca="false">C6</f>
        <v>6.5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6.5</v>
      </c>
      <c r="I7" s="99" t="n">
        <f aca="false">H7</f>
        <v>6.5</v>
      </c>
      <c r="J7" s="92"/>
      <c r="K7" s="100" t="n">
        <v>4</v>
      </c>
      <c r="L7" s="98"/>
      <c r="M7" s="96" t="n">
        <v>6.5</v>
      </c>
      <c r="N7" s="101" t="n">
        <f aca="false">M7</f>
        <v>6.5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</v>
      </c>
      <c r="D8" s="99" t="n">
        <f aca="false">C8</f>
        <v>6</v>
      </c>
      <c r="E8" s="90"/>
      <c r="F8" s="97" t="n">
        <v>5</v>
      </c>
      <c r="G8" s="95"/>
      <c r="H8" s="96" t="n">
        <v>6.5</v>
      </c>
      <c r="I8" s="89" t="n">
        <f aca="false">H8</f>
        <v>6.5</v>
      </c>
      <c r="J8" s="92"/>
      <c r="K8" s="97" t="n">
        <v>5</v>
      </c>
      <c r="L8" s="95"/>
      <c r="M8" s="96" t="n">
        <v>6.5</v>
      </c>
      <c r="N8" s="93" t="n">
        <f aca="false">M8</f>
        <v>6.5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6</v>
      </c>
      <c r="D9" s="99" t="n">
        <f aca="false">C9</f>
        <v>6</v>
      </c>
      <c r="E9" s="90"/>
      <c r="F9" s="97" t="n">
        <v>6</v>
      </c>
      <c r="G9" s="95"/>
      <c r="H9" s="96" t="n">
        <v>6.5</v>
      </c>
      <c r="I9" s="89" t="n">
        <f aca="false">H9</f>
        <v>6.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6</v>
      </c>
      <c r="D10" s="99" t="n">
        <f aca="false">C10</f>
        <v>6</v>
      </c>
      <c r="E10" s="90"/>
      <c r="F10" s="97" t="n">
        <v>7</v>
      </c>
      <c r="G10" s="95"/>
      <c r="H10" s="96" t="n">
        <v>6.5</v>
      </c>
      <c r="I10" s="89" t="n">
        <f aca="false">H10</f>
        <v>6.5</v>
      </c>
      <c r="J10" s="90"/>
      <c r="K10" s="97" t="n">
        <v>7</v>
      </c>
      <c r="L10" s="95"/>
      <c r="M10" s="96" t="n">
        <v>6.5</v>
      </c>
      <c r="N10" s="93" t="n">
        <f aca="false">M10</f>
        <v>6.5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6</v>
      </c>
      <c r="D11" s="105" t="n">
        <f aca="false">C11</f>
        <v>6</v>
      </c>
      <c r="E11" s="90"/>
      <c r="F11" s="106" t="n">
        <v>8</v>
      </c>
      <c r="G11" s="103"/>
      <c r="H11" s="96" t="n">
        <v>5.5</v>
      </c>
      <c r="I11" s="105" t="n">
        <f aca="false">H11</f>
        <v>5.5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.5</v>
      </c>
      <c r="D12" s="99" t="n">
        <f aca="false">C12</f>
        <v>6.5</v>
      </c>
      <c r="E12" s="90"/>
      <c r="F12" s="97" t="n">
        <v>9</v>
      </c>
      <c r="G12" s="95"/>
      <c r="H12" s="96" t="n">
        <v>5.5</v>
      </c>
      <c r="I12" s="89" t="n">
        <f aca="false">H12</f>
        <v>5.5</v>
      </c>
      <c r="J12" s="90"/>
      <c r="K12" s="97" t="n">
        <v>9</v>
      </c>
      <c r="L12" s="95"/>
      <c r="M12" s="96" t="n">
        <v>6</v>
      </c>
      <c r="N12" s="93" t="n">
        <f aca="false">M12</f>
        <v>6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</v>
      </c>
      <c r="D13" s="89" t="n">
        <f aca="false">C13</f>
        <v>6</v>
      </c>
      <c r="E13" s="90"/>
      <c r="F13" s="97" t="n">
        <v>10</v>
      </c>
      <c r="G13" s="95"/>
      <c r="H13" s="96" t="n">
        <v>6</v>
      </c>
      <c r="I13" s="89" t="n">
        <f aca="false">H13</f>
        <v>6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</v>
      </c>
      <c r="D14" s="99" t="n">
        <f aca="false">C14</f>
        <v>6</v>
      </c>
      <c r="E14" s="90"/>
      <c r="F14" s="100" t="n">
        <v>11</v>
      </c>
      <c r="G14" s="98"/>
      <c r="H14" s="96" t="n">
        <v>6</v>
      </c>
      <c r="I14" s="99" t="n">
        <f aca="false">H14</f>
        <v>6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.5</v>
      </c>
      <c r="D15" s="99" t="n">
        <f aca="false">C15</f>
        <v>6.5</v>
      </c>
      <c r="E15" s="90"/>
      <c r="F15" s="100" t="n">
        <v>12</v>
      </c>
      <c r="G15" s="98"/>
      <c r="H15" s="96" t="n">
        <v>6.5</v>
      </c>
      <c r="I15" s="99" t="n">
        <f aca="false">H15</f>
        <v>6.5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7</v>
      </c>
      <c r="D16" s="89" t="n">
        <f aca="false">C16</f>
        <v>7</v>
      </c>
      <c r="E16" s="90"/>
      <c r="F16" s="97" t="n">
        <v>13</v>
      </c>
      <c r="G16" s="95"/>
      <c r="H16" s="96" t="n">
        <v>7</v>
      </c>
      <c r="I16" s="89" t="n">
        <f aca="false">H16</f>
        <v>7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6</v>
      </c>
      <c r="D17" s="110" t="n">
        <f aca="false">C17*B17</f>
        <v>12</v>
      </c>
      <c r="E17" s="111"/>
      <c r="F17" s="112" t="n">
        <v>14</v>
      </c>
      <c r="G17" s="108" t="n">
        <v>2</v>
      </c>
      <c r="H17" s="109" t="n">
        <v>7</v>
      </c>
      <c r="I17" s="110" t="n">
        <f aca="false">H17*G17</f>
        <v>14</v>
      </c>
      <c r="J17" s="113"/>
      <c r="K17" s="112" t="n">
        <v>14</v>
      </c>
      <c r="L17" s="108" t="n">
        <v>2</v>
      </c>
      <c r="M17" s="109" t="n">
        <v>6.5</v>
      </c>
      <c r="N17" s="114" t="n">
        <f aca="false">M17*L17</f>
        <v>13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.5</v>
      </c>
      <c r="D18" s="89" t="n">
        <f aca="false">C18</f>
        <v>6.5</v>
      </c>
      <c r="E18" s="90"/>
      <c r="F18" s="97" t="n">
        <v>15</v>
      </c>
      <c r="G18" s="95"/>
      <c r="H18" s="96" t="n">
        <v>7</v>
      </c>
      <c r="I18" s="89" t="n">
        <f aca="false">H18</f>
        <v>7</v>
      </c>
      <c r="J18" s="92"/>
      <c r="K18" s="97" t="n">
        <v>15</v>
      </c>
      <c r="L18" s="95"/>
      <c r="M18" s="96" t="n">
        <v>6.5</v>
      </c>
      <c r="N18" s="101" t="n">
        <f aca="false">M18</f>
        <v>6.5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7</v>
      </c>
      <c r="D19" s="89" t="n">
        <f aca="false">C19</f>
        <v>7</v>
      </c>
      <c r="E19" s="90"/>
      <c r="F19" s="97" t="n">
        <v>16</v>
      </c>
      <c r="G19" s="95"/>
      <c r="H19" s="96" t="n">
        <v>7</v>
      </c>
      <c r="I19" s="89" t="n">
        <f aca="false">H19</f>
        <v>7</v>
      </c>
      <c r="J19" s="92"/>
      <c r="K19" s="97" t="n">
        <v>16</v>
      </c>
      <c r="L19" s="95"/>
      <c r="M19" s="96" t="n">
        <v>6.5</v>
      </c>
      <c r="N19" s="101" t="n">
        <f aca="false">M19</f>
        <v>6.5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05.5</v>
      </c>
      <c r="E20" s="117"/>
      <c r="F20" s="118"/>
      <c r="G20" s="118"/>
      <c r="H20" s="118"/>
      <c r="I20" s="116" t="n">
        <f aca="false">SUM(I4:I19)</f>
        <v>108.5</v>
      </c>
      <c r="J20" s="119"/>
      <c r="K20" s="118"/>
      <c r="L20" s="118"/>
      <c r="M20" s="118"/>
      <c r="N20" s="120" t="n">
        <f aca="false">SUM(N4:N19)</f>
        <v>105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</v>
      </c>
      <c r="D21" s="89" t="n">
        <f aca="false">C21</f>
        <v>6</v>
      </c>
      <c r="E21" s="90"/>
      <c r="F21" s="125" t="n">
        <v>1</v>
      </c>
      <c r="G21" s="124" t="n">
        <v>1</v>
      </c>
      <c r="H21" s="96" t="n">
        <v>6.5</v>
      </c>
      <c r="I21" s="89" t="n">
        <f aca="false">H21</f>
        <v>6.5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</v>
      </c>
      <c r="D22" s="89" t="n">
        <f aca="false">C22</f>
        <v>6</v>
      </c>
      <c r="E22" s="90"/>
      <c r="F22" s="125" t="n">
        <v>2</v>
      </c>
      <c r="G22" s="124" t="n">
        <v>1</v>
      </c>
      <c r="H22" s="96" t="n">
        <v>6.5</v>
      </c>
      <c r="I22" s="89" t="n">
        <f aca="false">H22</f>
        <v>6.5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</v>
      </c>
      <c r="D23" s="89" t="n">
        <f aca="false">C23*2</f>
        <v>12</v>
      </c>
      <c r="E23" s="90"/>
      <c r="F23" s="125" t="n">
        <v>3</v>
      </c>
      <c r="G23" s="124" t="n">
        <v>2</v>
      </c>
      <c r="H23" s="96" t="n">
        <v>6.5</v>
      </c>
      <c r="I23" s="89" t="n">
        <f aca="false">H23*2</f>
        <v>13</v>
      </c>
      <c r="J23" s="92"/>
      <c r="K23" s="125" t="n">
        <v>3</v>
      </c>
      <c r="L23" s="124" t="n">
        <v>2</v>
      </c>
      <c r="M23" s="96" t="n">
        <v>6.5</v>
      </c>
      <c r="N23" s="93" t="n">
        <f aca="false">M23*2</f>
        <v>13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.5</v>
      </c>
      <c r="D24" s="89" t="n">
        <f aca="false">C24*2</f>
        <v>13</v>
      </c>
      <c r="E24" s="90"/>
      <c r="F24" s="125" t="n">
        <v>4</v>
      </c>
      <c r="G24" s="124" t="n">
        <v>2</v>
      </c>
      <c r="H24" s="96" t="n">
        <v>7</v>
      </c>
      <c r="I24" s="89" t="n">
        <f aca="false">H24*2</f>
        <v>14</v>
      </c>
      <c r="J24" s="92"/>
      <c r="K24" s="125" t="n">
        <v>4</v>
      </c>
      <c r="L24" s="124" t="n">
        <v>2</v>
      </c>
      <c r="M24" s="96" t="n">
        <v>6.5</v>
      </c>
      <c r="N24" s="93" t="n">
        <f aca="false">M24*2</f>
        <v>13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7</v>
      </c>
      <c r="E25" s="117"/>
      <c r="F25" s="127"/>
      <c r="G25" s="127"/>
      <c r="H25" s="127"/>
      <c r="I25" s="126" t="n">
        <f aca="false">SUM(I21:I24)</f>
        <v>40</v>
      </c>
      <c r="J25" s="119"/>
      <c r="K25" s="118"/>
      <c r="L25" s="118"/>
      <c r="M25" s="118"/>
      <c r="N25" s="128" t="n">
        <f aca="false">SUM(N21:N24)</f>
        <v>38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42.5</v>
      </c>
      <c r="D27" s="134" t="n">
        <f aca="false">C27*100/230</f>
        <v>61.9565217391304</v>
      </c>
      <c r="E27" s="135"/>
      <c r="F27" s="136"/>
      <c r="G27" s="136"/>
      <c r="H27" s="133" t="n">
        <f aca="false">SUM(I20+I25)-$D29-$D30</f>
        <v>148.5</v>
      </c>
      <c r="I27" s="134" t="n">
        <f aca="false">H27*100/230</f>
        <v>64.5652173913043</v>
      </c>
      <c r="J27" s="137"/>
      <c r="K27" s="138"/>
      <c r="L27" s="139"/>
      <c r="M27" s="133" t="n">
        <f aca="false">SUM(N20+N25)-$D29-$D30</f>
        <v>143</v>
      </c>
      <c r="N27" s="140" t="n">
        <f aca="false">M27*100/230</f>
        <v>62.1739130434783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34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2.8985507246377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1.25" hidden="false" customHeight="true" outlineLevel="0" collapsed="false">
      <c r="A34" s="160" t="s">
        <v>64</v>
      </c>
      <c r="B34" s="161"/>
      <c r="C34" s="161"/>
      <c r="D34" s="162" t="str">
        <f aca="false">rez!F8</f>
        <v>Гарем, 2001, мер., гн., УВП, Ефект-Грація, 702007, Жашківський кінний завод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8</f>
        <v>Криворучко Юлі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8</f>
        <v>Жашківський кінний завод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5</v>
      </c>
      <c r="D4" s="89" t="n">
        <f aca="false">C4</f>
        <v>5</v>
      </c>
      <c r="E4" s="90"/>
      <c r="F4" s="97" t="n">
        <v>1</v>
      </c>
      <c r="G4" s="95"/>
      <c r="H4" s="96" t="n">
        <v>6</v>
      </c>
      <c r="I4" s="89" t="n">
        <f aca="false">H4</f>
        <v>6</v>
      </c>
      <c r="J4" s="92"/>
      <c r="K4" s="97" t="n">
        <v>1</v>
      </c>
      <c r="L4" s="95"/>
      <c r="M4" s="96" t="n">
        <v>5.5</v>
      </c>
      <c r="N4" s="93" t="n">
        <f aca="false">M4</f>
        <v>5.5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</v>
      </c>
      <c r="D5" s="89" t="n">
        <f aca="false">C5</f>
        <v>6</v>
      </c>
      <c r="E5" s="90"/>
      <c r="F5" s="97" t="n">
        <v>2</v>
      </c>
      <c r="G5" s="95"/>
      <c r="H5" s="96" t="n">
        <v>5</v>
      </c>
      <c r="I5" s="89" t="n">
        <f aca="false">H5</f>
        <v>5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</v>
      </c>
      <c r="D6" s="99" t="n">
        <f aca="false">C6</f>
        <v>6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5.5</v>
      </c>
      <c r="I7" s="99" t="n">
        <f aca="false">H7</f>
        <v>5.5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.5</v>
      </c>
      <c r="D8" s="99" t="n">
        <f aca="false">C8</f>
        <v>6.5</v>
      </c>
      <c r="E8" s="90"/>
      <c r="F8" s="97" t="n">
        <v>5</v>
      </c>
      <c r="G8" s="95"/>
      <c r="H8" s="96" t="n">
        <v>6</v>
      </c>
      <c r="I8" s="89" t="n">
        <f aca="false">H8</f>
        <v>6</v>
      </c>
      <c r="J8" s="92"/>
      <c r="K8" s="97" t="n">
        <v>5</v>
      </c>
      <c r="L8" s="95"/>
      <c r="M8" s="96" t="n">
        <v>6</v>
      </c>
      <c r="N8" s="93" t="n">
        <f aca="false">M8</f>
        <v>6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7</v>
      </c>
      <c r="D9" s="99" t="n">
        <f aca="false">C9</f>
        <v>7</v>
      </c>
      <c r="E9" s="90"/>
      <c r="F9" s="97" t="n">
        <v>6</v>
      </c>
      <c r="G9" s="95"/>
      <c r="H9" s="96" t="n">
        <v>6.5</v>
      </c>
      <c r="I9" s="89" t="n">
        <f aca="false">H9</f>
        <v>6.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5.5</v>
      </c>
      <c r="D10" s="99" t="n">
        <f aca="false">C10</f>
        <v>5.5</v>
      </c>
      <c r="E10" s="90"/>
      <c r="F10" s="97" t="n">
        <v>7</v>
      </c>
      <c r="G10" s="95"/>
      <c r="H10" s="96" t="n">
        <v>6.5</v>
      </c>
      <c r="I10" s="89" t="n">
        <f aca="false">H10</f>
        <v>6.5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5</v>
      </c>
      <c r="D11" s="105" t="n">
        <f aca="false">C11</f>
        <v>5</v>
      </c>
      <c r="E11" s="90"/>
      <c r="F11" s="106" t="n">
        <v>8</v>
      </c>
      <c r="G11" s="103"/>
      <c r="H11" s="96" t="n">
        <v>6</v>
      </c>
      <c r="I11" s="105" t="n">
        <f aca="false">H11</f>
        <v>6</v>
      </c>
      <c r="J11" s="90"/>
      <c r="K11" s="106" t="n">
        <v>8</v>
      </c>
      <c r="L11" s="103"/>
      <c r="M11" s="96" t="n">
        <v>5.5</v>
      </c>
      <c r="N11" s="107" t="n">
        <f aca="false">M11</f>
        <v>5.5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</v>
      </c>
      <c r="D12" s="99" t="n">
        <f aca="false">C12</f>
        <v>6</v>
      </c>
      <c r="E12" s="90"/>
      <c r="F12" s="97" t="n">
        <v>9</v>
      </c>
      <c r="G12" s="95"/>
      <c r="H12" s="96" t="n">
        <v>6</v>
      </c>
      <c r="I12" s="89" t="n">
        <f aca="false">H12</f>
        <v>6</v>
      </c>
      <c r="J12" s="90"/>
      <c r="K12" s="97" t="n">
        <v>9</v>
      </c>
      <c r="L12" s="95"/>
      <c r="M12" s="96" t="n">
        <v>5</v>
      </c>
      <c r="N12" s="93" t="n">
        <f aca="false">M12</f>
        <v>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7</v>
      </c>
      <c r="D13" s="89" t="n">
        <f aca="false">C13</f>
        <v>7</v>
      </c>
      <c r="E13" s="90"/>
      <c r="F13" s="97" t="n">
        <v>10</v>
      </c>
      <c r="G13" s="95"/>
      <c r="H13" s="96" t="n">
        <v>6</v>
      </c>
      <c r="I13" s="89" t="n">
        <f aca="false">H13</f>
        <v>6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.5</v>
      </c>
      <c r="D14" s="99" t="n">
        <f aca="false">C14</f>
        <v>6.5</v>
      </c>
      <c r="E14" s="90"/>
      <c r="F14" s="100" t="n">
        <v>11</v>
      </c>
      <c r="G14" s="98"/>
      <c r="H14" s="96" t="n">
        <v>7</v>
      </c>
      <c r="I14" s="99" t="n">
        <f aca="false">H14</f>
        <v>7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.5</v>
      </c>
      <c r="D15" s="99" t="n">
        <f aca="false">C15</f>
        <v>6.5</v>
      </c>
      <c r="E15" s="90"/>
      <c r="F15" s="100" t="n">
        <v>12</v>
      </c>
      <c r="G15" s="98"/>
      <c r="H15" s="96" t="n">
        <v>5.5</v>
      </c>
      <c r="I15" s="99" t="n">
        <f aca="false">H15</f>
        <v>5.5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</v>
      </c>
      <c r="D16" s="89" t="n">
        <f aca="false">C16</f>
        <v>6</v>
      </c>
      <c r="E16" s="90"/>
      <c r="F16" s="97" t="n">
        <v>13</v>
      </c>
      <c r="G16" s="95"/>
      <c r="H16" s="96" t="n">
        <v>6</v>
      </c>
      <c r="I16" s="89" t="n">
        <f aca="false">H16</f>
        <v>6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5</v>
      </c>
      <c r="D17" s="110" t="n">
        <f aca="false">C17*B17</f>
        <v>10</v>
      </c>
      <c r="E17" s="111"/>
      <c r="F17" s="112" t="n">
        <v>14</v>
      </c>
      <c r="G17" s="108" t="n">
        <v>2</v>
      </c>
      <c r="H17" s="109" t="n">
        <v>6</v>
      </c>
      <c r="I17" s="110" t="n">
        <f aca="false">H17*G17</f>
        <v>12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</v>
      </c>
      <c r="D18" s="89" t="n">
        <f aca="false">C18</f>
        <v>6</v>
      </c>
      <c r="E18" s="90"/>
      <c r="F18" s="97" t="n">
        <v>15</v>
      </c>
      <c r="G18" s="95"/>
      <c r="H18" s="96" t="n">
        <v>6</v>
      </c>
      <c r="I18" s="89" t="n">
        <f aca="false">H18</f>
        <v>6</v>
      </c>
      <c r="J18" s="92"/>
      <c r="K18" s="97" t="n">
        <v>15</v>
      </c>
      <c r="L18" s="95"/>
      <c r="M18" s="96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7</v>
      </c>
      <c r="D19" s="89" t="n">
        <f aca="false">C19</f>
        <v>7</v>
      </c>
      <c r="E19" s="90"/>
      <c r="F19" s="97" t="n">
        <v>16</v>
      </c>
      <c r="G19" s="95"/>
      <c r="H19" s="96" t="n">
        <v>6</v>
      </c>
      <c r="I19" s="89" t="n">
        <f aca="false">H19</f>
        <v>6</v>
      </c>
      <c r="J19" s="92"/>
      <c r="K19" s="97" t="n">
        <v>16</v>
      </c>
      <c r="L19" s="95"/>
      <c r="M19" s="96" t="n">
        <v>6</v>
      </c>
      <c r="N19" s="101" t="n">
        <f aca="false">M19</f>
        <v>6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02</v>
      </c>
      <c r="E20" s="117"/>
      <c r="F20" s="118"/>
      <c r="G20" s="118"/>
      <c r="H20" s="118"/>
      <c r="I20" s="116" t="n">
        <f aca="false">SUM(I4:I19)</f>
        <v>102</v>
      </c>
      <c r="J20" s="119"/>
      <c r="K20" s="118"/>
      <c r="L20" s="118"/>
      <c r="M20" s="118"/>
      <c r="N20" s="120" t="n">
        <f aca="false">SUM(N4:N19)</f>
        <v>10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</v>
      </c>
      <c r="D21" s="89" t="n">
        <f aca="false">C21</f>
        <v>6</v>
      </c>
      <c r="E21" s="90"/>
      <c r="F21" s="125" t="n">
        <v>1</v>
      </c>
      <c r="G21" s="124" t="n">
        <v>1</v>
      </c>
      <c r="H21" s="96" t="n">
        <v>6.5</v>
      </c>
      <c r="I21" s="89" t="n">
        <f aca="false">H21</f>
        <v>6.5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</v>
      </c>
      <c r="D22" s="89" t="n">
        <f aca="false">C22</f>
        <v>6</v>
      </c>
      <c r="E22" s="90"/>
      <c r="F22" s="125" t="n">
        <v>2</v>
      </c>
      <c r="G22" s="124" t="n">
        <v>1</v>
      </c>
      <c r="H22" s="96" t="n">
        <v>6</v>
      </c>
      <c r="I22" s="89" t="n">
        <f aca="false">H22</f>
        <v>6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</v>
      </c>
      <c r="D23" s="89" t="n">
        <f aca="false">C23*2</f>
        <v>12</v>
      </c>
      <c r="E23" s="90"/>
      <c r="F23" s="125" t="n">
        <v>3</v>
      </c>
      <c r="G23" s="124" t="n">
        <v>2</v>
      </c>
      <c r="H23" s="96" t="n">
        <v>6</v>
      </c>
      <c r="I23" s="89" t="n">
        <f aca="false">H23*2</f>
        <v>12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</v>
      </c>
      <c r="D24" s="89" t="n">
        <f aca="false">C24*2</f>
        <v>12</v>
      </c>
      <c r="E24" s="90"/>
      <c r="F24" s="125" t="n">
        <v>4</v>
      </c>
      <c r="G24" s="124" t="n">
        <v>2</v>
      </c>
      <c r="H24" s="96" t="n">
        <v>6</v>
      </c>
      <c r="I24" s="89" t="n">
        <f aca="false">H24*2</f>
        <v>12</v>
      </c>
      <c r="J24" s="92"/>
      <c r="K24" s="125" t="n">
        <v>4</v>
      </c>
      <c r="L24" s="124" t="n">
        <v>2</v>
      </c>
      <c r="M24" s="96" t="n">
        <v>5.5</v>
      </c>
      <c r="N24" s="93" t="n">
        <f aca="false">M24*2</f>
        <v>11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6</v>
      </c>
      <c r="E25" s="117"/>
      <c r="F25" s="127"/>
      <c r="G25" s="127"/>
      <c r="H25" s="127"/>
      <c r="I25" s="126" t="n">
        <f aca="false">SUM(I21:I24)</f>
        <v>36.5</v>
      </c>
      <c r="J25" s="119"/>
      <c r="K25" s="118"/>
      <c r="L25" s="118"/>
      <c r="M25" s="118"/>
      <c r="N25" s="128" t="n">
        <f aca="false">SUM(N21:N24)</f>
        <v>35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38</v>
      </c>
      <c r="D27" s="134" t="n">
        <f aca="false">C27*100/230</f>
        <v>60</v>
      </c>
      <c r="E27" s="135"/>
      <c r="F27" s="136"/>
      <c r="G27" s="136"/>
      <c r="H27" s="133" t="n">
        <f aca="false">SUM(I20+I25)-$D29-$D30</f>
        <v>138.5</v>
      </c>
      <c r="I27" s="134" t="n">
        <f aca="false">H27*100/230</f>
        <v>60.2173913043478</v>
      </c>
      <c r="J27" s="137"/>
      <c r="K27" s="138"/>
      <c r="L27" s="139"/>
      <c r="M27" s="133" t="n">
        <f aca="false">SUM(N20+N25)-$D29-$D30</f>
        <v>135</v>
      </c>
      <c r="N27" s="140" t="n">
        <f aca="false">M27*100/230</f>
        <v>58.6956521739131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11.5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59.6376811594203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3.5" hidden="false" customHeight="true" outlineLevel="0" collapsed="false">
      <c r="A34" s="160" t="s">
        <v>64</v>
      </c>
      <c r="B34" s="161"/>
      <c r="C34" s="161"/>
      <c r="D34" s="162" t="str">
        <f aca="false">rez!F9</f>
        <v>Triumph, 2005, мер., гн., УВП, Khorvat-Trembita, 702952, Недава Дар`я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9</f>
        <v>Недава Дар`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9</f>
        <v>"OK Riding", Київська обл.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170" t="n">
        <v>6</v>
      </c>
      <c r="D4" s="89" t="n">
        <f aca="false">C4</f>
        <v>6</v>
      </c>
      <c r="E4" s="90"/>
      <c r="F4" s="97" t="n">
        <v>1</v>
      </c>
      <c r="G4" s="95"/>
      <c r="H4" s="170" t="n">
        <v>6.5</v>
      </c>
      <c r="I4" s="89" t="n">
        <f aca="false">H4</f>
        <v>6.5</v>
      </c>
      <c r="J4" s="92"/>
      <c r="K4" s="97" t="n">
        <v>1</v>
      </c>
      <c r="L4" s="95"/>
      <c r="M4" s="170" t="n">
        <v>6</v>
      </c>
      <c r="N4" s="93" t="n">
        <f aca="false">M4</f>
        <v>6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170" t="n">
        <v>6</v>
      </c>
      <c r="D5" s="89" t="n">
        <f aca="false">C5</f>
        <v>6</v>
      </c>
      <c r="E5" s="90"/>
      <c r="F5" s="97" t="n">
        <v>2</v>
      </c>
      <c r="G5" s="95"/>
      <c r="H5" s="170" t="n">
        <v>6</v>
      </c>
      <c r="I5" s="89" t="n">
        <f aca="false">H5</f>
        <v>6</v>
      </c>
      <c r="J5" s="92"/>
      <c r="K5" s="97" t="n">
        <v>2</v>
      </c>
      <c r="L5" s="95"/>
      <c r="M5" s="170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170" t="n">
        <v>5.5</v>
      </c>
      <c r="D6" s="99" t="n">
        <f aca="false">C6</f>
        <v>5.5</v>
      </c>
      <c r="E6" s="90"/>
      <c r="F6" s="100" t="n">
        <v>3</v>
      </c>
      <c r="G6" s="98"/>
      <c r="H6" s="170" t="n">
        <v>6.5</v>
      </c>
      <c r="I6" s="99" t="n">
        <f aca="false">H6</f>
        <v>6.5</v>
      </c>
      <c r="J6" s="92"/>
      <c r="K6" s="100" t="n">
        <v>3</v>
      </c>
      <c r="L6" s="98"/>
      <c r="M6" s="170" t="n">
        <v>6.5</v>
      </c>
      <c r="N6" s="101" t="n">
        <f aca="false">M6</f>
        <v>6.5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170" t="n">
        <v>6</v>
      </c>
      <c r="D7" s="99" t="n">
        <f aca="false">C7</f>
        <v>6</v>
      </c>
      <c r="E7" s="90"/>
      <c r="F7" s="100" t="n">
        <v>4</v>
      </c>
      <c r="G7" s="98"/>
      <c r="H7" s="170" t="n">
        <v>7</v>
      </c>
      <c r="I7" s="99" t="n">
        <f aca="false">H7</f>
        <v>7</v>
      </c>
      <c r="J7" s="92"/>
      <c r="K7" s="100" t="n">
        <v>4</v>
      </c>
      <c r="L7" s="98"/>
      <c r="M7" s="170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170" t="n">
        <v>6</v>
      </c>
      <c r="D8" s="99" t="n">
        <f aca="false">C8</f>
        <v>6</v>
      </c>
      <c r="E8" s="90"/>
      <c r="F8" s="97" t="n">
        <v>5</v>
      </c>
      <c r="G8" s="95"/>
      <c r="H8" s="170" t="n">
        <v>6.5</v>
      </c>
      <c r="I8" s="89" t="n">
        <f aca="false">H8</f>
        <v>6.5</v>
      </c>
      <c r="J8" s="92"/>
      <c r="K8" s="97" t="n">
        <v>5</v>
      </c>
      <c r="L8" s="95"/>
      <c r="M8" s="170" t="n">
        <v>6.5</v>
      </c>
      <c r="N8" s="93" t="n">
        <f aca="false">M8</f>
        <v>6.5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170" t="n">
        <v>7</v>
      </c>
      <c r="D9" s="99" t="n">
        <f aca="false">C9</f>
        <v>7</v>
      </c>
      <c r="E9" s="90"/>
      <c r="F9" s="97" t="n">
        <v>6</v>
      </c>
      <c r="G9" s="95"/>
      <c r="H9" s="170" t="n">
        <v>7</v>
      </c>
      <c r="I9" s="89" t="n">
        <f aca="false">H9</f>
        <v>7</v>
      </c>
      <c r="J9" s="92"/>
      <c r="K9" s="97" t="n">
        <v>6</v>
      </c>
      <c r="L9" s="95"/>
      <c r="M9" s="170" t="n">
        <v>6.5</v>
      </c>
      <c r="N9" s="93" t="n">
        <f aca="false">M9</f>
        <v>6.5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170" t="n">
        <v>7</v>
      </c>
      <c r="D10" s="99" t="n">
        <f aca="false">C10</f>
        <v>7</v>
      </c>
      <c r="E10" s="90"/>
      <c r="F10" s="97" t="n">
        <v>7</v>
      </c>
      <c r="G10" s="95"/>
      <c r="H10" s="170" t="n">
        <v>6.5</v>
      </c>
      <c r="I10" s="89" t="n">
        <f aca="false">H10</f>
        <v>6.5</v>
      </c>
      <c r="J10" s="90"/>
      <c r="K10" s="97" t="n">
        <v>7</v>
      </c>
      <c r="L10" s="95"/>
      <c r="M10" s="170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170" t="n">
        <v>6.5</v>
      </c>
      <c r="D11" s="105" t="n">
        <f aca="false">C11</f>
        <v>6.5</v>
      </c>
      <c r="E11" s="90"/>
      <c r="F11" s="106" t="n">
        <v>8</v>
      </c>
      <c r="G11" s="103"/>
      <c r="H11" s="170" t="n">
        <v>7</v>
      </c>
      <c r="I11" s="105" t="n">
        <f aca="false">H11</f>
        <v>7</v>
      </c>
      <c r="J11" s="90"/>
      <c r="K11" s="106" t="n">
        <v>8</v>
      </c>
      <c r="L11" s="103"/>
      <c r="M11" s="170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170" t="n">
        <v>6.5</v>
      </c>
      <c r="D12" s="99" t="n">
        <f aca="false">C12</f>
        <v>6.5</v>
      </c>
      <c r="E12" s="90"/>
      <c r="F12" s="97" t="n">
        <v>9</v>
      </c>
      <c r="G12" s="95"/>
      <c r="H12" s="170" t="n">
        <v>6.5</v>
      </c>
      <c r="I12" s="89" t="n">
        <f aca="false">H12</f>
        <v>6.5</v>
      </c>
      <c r="J12" s="90"/>
      <c r="K12" s="97" t="n">
        <v>9</v>
      </c>
      <c r="L12" s="95"/>
      <c r="M12" s="170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170" t="n">
        <v>5.5</v>
      </c>
      <c r="D13" s="89" t="n">
        <f aca="false">C13</f>
        <v>5.5</v>
      </c>
      <c r="E13" s="90"/>
      <c r="F13" s="97" t="n">
        <v>10</v>
      </c>
      <c r="G13" s="95"/>
      <c r="H13" s="170" t="n">
        <v>7</v>
      </c>
      <c r="I13" s="89" t="n">
        <f aca="false">H13</f>
        <v>7</v>
      </c>
      <c r="J13" s="90"/>
      <c r="K13" s="97" t="n">
        <v>10</v>
      </c>
      <c r="L13" s="95"/>
      <c r="M13" s="170" t="n">
        <v>5.5</v>
      </c>
      <c r="N13" s="93" t="n">
        <f aca="false">M13</f>
        <v>5.5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170" t="n">
        <v>6.5</v>
      </c>
      <c r="D14" s="99" t="n">
        <f aca="false">C14</f>
        <v>6.5</v>
      </c>
      <c r="E14" s="90"/>
      <c r="F14" s="100" t="n">
        <v>11</v>
      </c>
      <c r="G14" s="98"/>
      <c r="H14" s="170" t="n">
        <v>6</v>
      </c>
      <c r="I14" s="99" t="n">
        <f aca="false">H14</f>
        <v>6</v>
      </c>
      <c r="J14" s="90"/>
      <c r="K14" s="100" t="n">
        <v>11</v>
      </c>
      <c r="L14" s="98"/>
      <c r="M14" s="170" t="n">
        <v>5.5</v>
      </c>
      <c r="N14" s="101" t="n">
        <f aca="false">M14</f>
        <v>5.5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170" t="n">
        <v>6</v>
      </c>
      <c r="D15" s="99" t="n">
        <f aca="false">C15</f>
        <v>6</v>
      </c>
      <c r="E15" s="90"/>
      <c r="F15" s="100" t="n">
        <v>12</v>
      </c>
      <c r="G15" s="98"/>
      <c r="H15" s="170" t="n">
        <v>7</v>
      </c>
      <c r="I15" s="99" t="n">
        <f aca="false">H15</f>
        <v>7</v>
      </c>
      <c r="J15" s="90"/>
      <c r="K15" s="100" t="n">
        <v>12</v>
      </c>
      <c r="L15" s="98"/>
      <c r="M15" s="170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170" t="n">
        <v>6</v>
      </c>
      <c r="D16" s="89" t="n">
        <f aca="false">C16</f>
        <v>6</v>
      </c>
      <c r="E16" s="90"/>
      <c r="F16" s="97" t="n">
        <v>13</v>
      </c>
      <c r="G16" s="95"/>
      <c r="H16" s="170" t="n">
        <v>6.5</v>
      </c>
      <c r="I16" s="89" t="n">
        <f aca="false">H16</f>
        <v>6.5</v>
      </c>
      <c r="J16" s="90"/>
      <c r="K16" s="97" t="n">
        <v>13</v>
      </c>
      <c r="L16" s="95"/>
      <c r="M16" s="170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71" t="n">
        <v>5.5</v>
      </c>
      <c r="D17" s="110" t="n">
        <f aca="false">C17*B17</f>
        <v>11</v>
      </c>
      <c r="E17" s="111"/>
      <c r="F17" s="112" t="n">
        <v>14</v>
      </c>
      <c r="G17" s="108" t="n">
        <v>2</v>
      </c>
      <c r="H17" s="171" t="n">
        <v>6.5</v>
      </c>
      <c r="I17" s="110" t="n">
        <f aca="false">H17*G17</f>
        <v>13</v>
      </c>
      <c r="J17" s="113"/>
      <c r="K17" s="112" t="n">
        <v>14</v>
      </c>
      <c r="L17" s="108" t="n">
        <v>2</v>
      </c>
      <c r="M17" s="171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170" t="n">
        <v>6.5</v>
      </c>
      <c r="D18" s="89" t="n">
        <f aca="false">C18</f>
        <v>6.5</v>
      </c>
      <c r="E18" s="90"/>
      <c r="F18" s="97" t="n">
        <v>15</v>
      </c>
      <c r="G18" s="95"/>
      <c r="H18" s="170" t="n">
        <v>6</v>
      </c>
      <c r="I18" s="89" t="n">
        <f aca="false">H18</f>
        <v>6</v>
      </c>
      <c r="J18" s="92"/>
      <c r="K18" s="97" t="n">
        <v>15</v>
      </c>
      <c r="L18" s="95"/>
      <c r="M18" s="170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170" t="n">
        <v>7</v>
      </c>
      <c r="D19" s="89" t="n">
        <f aca="false">C19</f>
        <v>7</v>
      </c>
      <c r="E19" s="90"/>
      <c r="F19" s="97" t="n">
        <v>16</v>
      </c>
      <c r="G19" s="95"/>
      <c r="H19" s="170" t="n">
        <v>7</v>
      </c>
      <c r="I19" s="89" t="n">
        <f aca="false">H19</f>
        <v>7</v>
      </c>
      <c r="J19" s="92"/>
      <c r="K19" s="97" t="n">
        <v>16</v>
      </c>
      <c r="L19" s="95"/>
      <c r="M19" s="170" t="n">
        <v>6</v>
      </c>
      <c r="N19" s="101" t="n">
        <f aca="false">M19</f>
        <v>6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05</v>
      </c>
      <c r="E20" s="117"/>
      <c r="F20" s="118"/>
      <c r="G20" s="118"/>
      <c r="H20" s="118"/>
      <c r="I20" s="116" t="n">
        <f aca="false">SUM(I4:I19)</f>
        <v>112</v>
      </c>
      <c r="J20" s="119"/>
      <c r="K20" s="118"/>
      <c r="L20" s="118"/>
      <c r="M20" s="118"/>
      <c r="N20" s="120" t="n">
        <f aca="false">SUM(N4:N19)</f>
        <v>102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5.5</v>
      </c>
      <c r="D21" s="89" t="n">
        <f aca="false">C21</f>
        <v>5.5</v>
      </c>
      <c r="E21" s="90"/>
      <c r="F21" s="125" t="n">
        <v>1</v>
      </c>
      <c r="G21" s="124" t="n">
        <v>1</v>
      </c>
      <c r="H21" s="96" t="n">
        <v>6.5</v>
      </c>
      <c r="I21" s="89" t="n">
        <f aca="false">H21</f>
        <v>6.5</v>
      </c>
      <c r="J21" s="92"/>
      <c r="K21" s="125" t="n">
        <v>1</v>
      </c>
      <c r="L21" s="124" t="n">
        <v>1</v>
      </c>
      <c r="M21" s="96" t="n">
        <v>5.5</v>
      </c>
      <c r="N21" s="93" t="n">
        <f aca="false">M21</f>
        <v>5.5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</v>
      </c>
      <c r="D22" s="89" t="n">
        <f aca="false">C22</f>
        <v>6</v>
      </c>
      <c r="E22" s="90"/>
      <c r="F22" s="125" t="n">
        <v>2</v>
      </c>
      <c r="G22" s="124" t="n">
        <v>1</v>
      </c>
      <c r="H22" s="96" t="n">
        <v>6</v>
      </c>
      <c r="I22" s="89" t="n">
        <f aca="false">H22</f>
        <v>6</v>
      </c>
      <c r="J22" s="92"/>
      <c r="K22" s="125" t="n">
        <v>2</v>
      </c>
      <c r="L22" s="124" t="n">
        <v>1</v>
      </c>
      <c r="M22" s="96" t="n">
        <v>5.5</v>
      </c>
      <c r="N22" s="93" t="n">
        <f aca="false">M22</f>
        <v>5.5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.5</v>
      </c>
      <c r="D23" s="89" t="n">
        <f aca="false">C23*2</f>
        <v>13</v>
      </c>
      <c r="E23" s="90"/>
      <c r="F23" s="125" t="n">
        <v>3</v>
      </c>
      <c r="G23" s="124" t="n">
        <v>2</v>
      </c>
      <c r="H23" s="96" t="n">
        <v>6.5</v>
      </c>
      <c r="I23" s="89" t="n">
        <f aca="false">H23*2</f>
        <v>13</v>
      </c>
      <c r="J23" s="92"/>
      <c r="K23" s="125" t="n">
        <v>3</v>
      </c>
      <c r="L23" s="124" t="n">
        <v>2</v>
      </c>
      <c r="M23" s="96" t="n">
        <v>6.5</v>
      </c>
      <c r="N23" s="93" t="n">
        <f aca="false">M23*2</f>
        <v>13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.5</v>
      </c>
      <c r="D24" s="89" t="n">
        <f aca="false">C24*2</f>
        <v>13</v>
      </c>
      <c r="E24" s="90"/>
      <c r="F24" s="125" t="n">
        <v>4</v>
      </c>
      <c r="G24" s="124" t="n">
        <v>2</v>
      </c>
      <c r="H24" s="96" t="n">
        <v>7</v>
      </c>
      <c r="I24" s="89" t="n">
        <f aca="false">H24*2</f>
        <v>14</v>
      </c>
      <c r="J24" s="92"/>
      <c r="K24" s="125" t="n">
        <v>4</v>
      </c>
      <c r="L24" s="124" t="n">
        <v>2</v>
      </c>
      <c r="M24" s="96" t="n">
        <v>6.5</v>
      </c>
      <c r="N24" s="93" t="n">
        <f aca="false">M24*2</f>
        <v>13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7.5</v>
      </c>
      <c r="E25" s="117"/>
      <c r="F25" s="127"/>
      <c r="G25" s="127"/>
      <c r="H25" s="127"/>
      <c r="I25" s="126" t="n">
        <f aca="false">SUM(I21:I24)</f>
        <v>39.5</v>
      </c>
      <c r="J25" s="119"/>
      <c r="K25" s="118"/>
      <c r="L25" s="118"/>
      <c r="M25" s="118"/>
      <c r="N25" s="128" t="n">
        <f aca="false">SUM(N21:N24)</f>
        <v>37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42.5</v>
      </c>
      <c r="D27" s="134" t="n">
        <f aca="false">C27*100/230</f>
        <v>61.9565217391304</v>
      </c>
      <c r="E27" s="135"/>
      <c r="F27" s="136"/>
      <c r="G27" s="136"/>
      <c r="H27" s="133" t="n">
        <f aca="false">SUM(I20+I25)-$D29-$D30</f>
        <v>151.5</v>
      </c>
      <c r="I27" s="134" t="n">
        <f aca="false">H27*100/230</f>
        <v>65.8695652173913</v>
      </c>
      <c r="J27" s="137"/>
      <c r="K27" s="138"/>
      <c r="L27" s="139"/>
      <c r="M27" s="133" t="n">
        <f aca="false">SUM(N20+N25)-$D29-$D30</f>
        <v>139</v>
      </c>
      <c r="N27" s="140" t="n">
        <f aca="false">M27*100/230</f>
        <v>60.4347826086957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33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2.7536231884058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3.5" hidden="false" customHeight="true" outlineLevel="0" collapsed="false">
      <c r="A34" s="160" t="s">
        <v>64</v>
      </c>
      <c r="B34" s="161"/>
      <c r="C34" s="161"/>
      <c r="D34" s="162" t="str">
        <f aca="false">rez!F10</f>
        <v>Іхол, 1995, жер., т.-гн., УВП, Horey-Iriska, 700244, Куз`янц Олена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0</f>
        <v>Потієнко Олександра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0</f>
        <v>КСК "Кінний острів", Київська обл.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6</v>
      </c>
      <c r="D4" s="89" t="n">
        <f aca="false">C4</f>
        <v>6</v>
      </c>
      <c r="E4" s="90"/>
      <c r="F4" s="97" t="n">
        <v>1</v>
      </c>
      <c r="G4" s="95"/>
      <c r="H4" s="96" t="n">
        <v>6.5</v>
      </c>
      <c r="I4" s="89" t="n">
        <f aca="false">H4</f>
        <v>6.5</v>
      </c>
      <c r="J4" s="92"/>
      <c r="K4" s="97" t="n">
        <v>1</v>
      </c>
      <c r="L4" s="95"/>
      <c r="M4" s="96" t="n">
        <v>6</v>
      </c>
      <c r="N4" s="93" t="n">
        <f aca="false">M4</f>
        <v>6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.5</v>
      </c>
      <c r="D5" s="89" t="n">
        <f aca="false">C5</f>
        <v>6.5</v>
      </c>
      <c r="E5" s="90"/>
      <c r="F5" s="97" t="n">
        <v>2</v>
      </c>
      <c r="G5" s="95"/>
      <c r="H5" s="96" t="n">
        <v>6</v>
      </c>
      <c r="I5" s="89" t="n">
        <f aca="false">H5</f>
        <v>6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</v>
      </c>
      <c r="D6" s="99" t="n">
        <f aca="false">C6</f>
        <v>6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7</v>
      </c>
      <c r="D7" s="99" t="n">
        <f aca="false">C7</f>
        <v>7</v>
      </c>
      <c r="E7" s="90"/>
      <c r="F7" s="100" t="n">
        <v>4</v>
      </c>
      <c r="G7" s="98"/>
      <c r="H7" s="96" t="n">
        <v>6</v>
      </c>
      <c r="I7" s="99" t="n">
        <f aca="false">H7</f>
        <v>6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.5</v>
      </c>
      <c r="D8" s="99" t="n">
        <f aca="false">C8</f>
        <v>6.5</v>
      </c>
      <c r="E8" s="90"/>
      <c r="F8" s="97" t="n">
        <v>5</v>
      </c>
      <c r="G8" s="95"/>
      <c r="H8" s="96" t="n">
        <v>6</v>
      </c>
      <c r="I8" s="89" t="n">
        <f aca="false">H8</f>
        <v>6</v>
      </c>
      <c r="J8" s="92"/>
      <c r="K8" s="97" t="n">
        <v>5</v>
      </c>
      <c r="L8" s="95"/>
      <c r="M8" s="96" t="n">
        <v>6</v>
      </c>
      <c r="N8" s="93" t="n">
        <f aca="false">M8</f>
        <v>6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6</v>
      </c>
      <c r="D9" s="99" t="n">
        <f aca="false">C9</f>
        <v>6</v>
      </c>
      <c r="E9" s="90"/>
      <c r="F9" s="97" t="n">
        <v>6</v>
      </c>
      <c r="G9" s="95"/>
      <c r="H9" s="96" t="n">
        <v>6.5</v>
      </c>
      <c r="I9" s="89" t="n">
        <f aca="false">H9</f>
        <v>6.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6.5</v>
      </c>
      <c r="D10" s="99" t="n">
        <f aca="false">C10</f>
        <v>6.5</v>
      </c>
      <c r="E10" s="90"/>
      <c r="F10" s="97" t="n">
        <v>7</v>
      </c>
      <c r="G10" s="95"/>
      <c r="H10" s="96" t="n">
        <v>6</v>
      </c>
      <c r="I10" s="89" t="n">
        <f aca="false">H10</f>
        <v>6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6</v>
      </c>
      <c r="D11" s="105" t="n">
        <f aca="false">C11</f>
        <v>6</v>
      </c>
      <c r="E11" s="90"/>
      <c r="F11" s="106" t="n">
        <v>8</v>
      </c>
      <c r="G11" s="103"/>
      <c r="H11" s="96" t="n">
        <v>6.5</v>
      </c>
      <c r="I11" s="105" t="n">
        <f aca="false">H11</f>
        <v>6.5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</v>
      </c>
      <c r="D12" s="99" t="n">
        <f aca="false">C12</f>
        <v>6</v>
      </c>
      <c r="E12" s="90"/>
      <c r="F12" s="97" t="n">
        <v>9</v>
      </c>
      <c r="G12" s="95"/>
      <c r="H12" s="96" t="n">
        <v>6</v>
      </c>
      <c r="I12" s="89" t="n">
        <f aca="false">H12</f>
        <v>6</v>
      </c>
      <c r="J12" s="90"/>
      <c r="K12" s="97" t="n">
        <v>9</v>
      </c>
      <c r="L12" s="95"/>
      <c r="M12" s="96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.5</v>
      </c>
      <c r="D13" s="89" t="n">
        <f aca="false">C13</f>
        <v>6.5</v>
      </c>
      <c r="E13" s="90"/>
      <c r="F13" s="97" t="n">
        <v>10</v>
      </c>
      <c r="G13" s="95"/>
      <c r="H13" s="96" t="n">
        <v>6</v>
      </c>
      <c r="I13" s="89" t="n">
        <f aca="false">H13</f>
        <v>6</v>
      </c>
      <c r="J13" s="90"/>
      <c r="K13" s="97" t="n">
        <v>10</v>
      </c>
      <c r="L13" s="95"/>
      <c r="M13" s="96" t="n">
        <v>5.5</v>
      </c>
      <c r="N13" s="93" t="n">
        <f aca="false">M13</f>
        <v>5.5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.5</v>
      </c>
      <c r="D14" s="99" t="n">
        <f aca="false">C14</f>
        <v>6.5</v>
      </c>
      <c r="E14" s="90"/>
      <c r="F14" s="100" t="n">
        <v>11</v>
      </c>
      <c r="G14" s="98"/>
      <c r="H14" s="96" t="n">
        <v>7</v>
      </c>
      <c r="I14" s="99" t="n">
        <f aca="false">H14</f>
        <v>7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.5</v>
      </c>
      <c r="D15" s="99" t="n">
        <f aca="false">C15</f>
        <v>6.5</v>
      </c>
      <c r="E15" s="90"/>
      <c r="F15" s="100" t="n">
        <v>12</v>
      </c>
      <c r="G15" s="98"/>
      <c r="H15" s="96" t="n">
        <v>6</v>
      </c>
      <c r="I15" s="99" t="n">
        <f aca="false">H15</f>
        <v>6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7</v>
      </c>
      <c r="D16" s="89" t="n">
        <f aca="false">C16</f>
        <v>7</v>
      </c>
      <c r="E16" s="90"/>
      <c r="F16" s="97" t="n">
        <v>13</v>
      </c>
      <c r="G16" s="95"/>
      <c r="H16" s="96" t="n">
        <v>7</v>
      </c>
      <c r="I16" s="89" t="n">
        <f aca="false">H16</f>
        <v>7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7</v>
      </c>
      <c r="D17" s="110" t="n">
        <f aca="false">C17*B17</f>
        <v>14</v>
      </c>
      <c r="E17" s="111"/>
      <c r="F17" s="112" t="n">
        <v>14</v>
      </c>
      <c r="G17" s="108" t="n">
        <v>2</v>
      </c>
      <c r="H17" s="109" t="n">
        <v>7</v>
      </c>
      <c r="I17" s="110" t="n">
        <f aca="false">H17*G17</f>
        <v>14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7</v>
      </c>
      <c r="D18" s="89" t="n">
        <f aca="false">C18</f>
        <v>7</v>
      </c>
      <c r="E18" s="90"/>
      <c r="F18" s="97" t="n">
        <v>15</v>
      </c>
      <c r="G18" s="95"/>
      <c r="H18" s="96" t="n">
        <v>6.5</v>
      </c>
      <c r="I18" s="89" t="n">
        <f aca="false">H18</f>
        <v>6.5</v>
      </c>
      <c r="J18" s="92"/>
      <c r="K18" s="97" t="n">
        <v>15</v>
      </c>
      <c r="L18" s="95"/>
      <c r="M18" s="96" t="n">
        <v>5.5</v>
      </c>
      <c r="N18" s="101" t="n">
        <f aca="false">M18</f>
        <v>5.5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7</v>
      </c>
      <c r="D19" s="89" t="n">
        <f aca="false">C19</f>
        <v>7</v>
      </c>
      <c r="E19" s="90"/>
      <c r="F19" s="97" t="n">
        <v>16</v>
      </c>
      <c r="G19" s="95"/>
      <c r="H19" s="96" t="n">
        <v>6</v>
      </c>
      <c r="I19" s="89" t="n">
        <f aca="false">H19</f>
        <v>6</v>
      </c>
      <c r="J19" s="92"/>
      <c r="K19" s="97" t="n">
        <v>16</v>
      </c>
      <c r="L19" s="95"/>
      <c r="M19" s="96" t="n">
        <v>5.5</v>
      </c>
      <c r="N19" s="101" t="n">
        <f aca="false">M19</f>
        <v>5.5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11</v>
      </c>
      <c r="E20" s="117"/>
      <c r="F20" s="118"/>
      <c r="G20" s="118"/>
      <c r="H20" s="118"/>
      <c r="I20" s="116" t="n">
        <f aca="false">SUM(I4:I19)</f>
        <v>108</v>
      </c>
      <c r="J20" s="119"/>
      <c r="K20" s="118"/>
      <c r="L20" s="118"/>
      <c r="M20" s="118"/>
      <c r="N20" s="120" t="n">
        <f aca="false">SUM(N4:N19)</f>
        <v>10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.5</v>
      </c>
      <c r="D21" s="89" t="n">
        <f aca="false">C21</f>
        <v>6.5</v>
      </c>
      <c r="E21" s="90"/>
      <c r="F21" s="125" t="n">
        <v>1</v>
      </c>
      <c r="G21" s="124" t="n">
        <v>1</v>
      </c>
      <c r="H21" s="96" t="n">
        <v>7</v>
      </c>
      <c r="I21" s="89" t="n">
        <f aca="false">H21</f>
        <v>7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.5</v>
      </c>
      <c r="D22" s="89" t="n">
        <f aca="false">C22</f>
        <v>6.5</v>
      </c>
      <c r="E22" s="90"/>
      <c r="F22" s="125" t="n">
        <v>2</v>
      </c>
      <c r="G22" s="124" t="n">
        <v>1</v>
      </c>
      <c r="H22" s="96" t="n">
        <v>6</v>
      </c>
      <c r="I22" s="89" t="n">
        <f aca="false">H22</f>
        <v>6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.5</v>
      </c>
      <c r="D23" s="89" t="n">
        <f aca="false">C23*2</f>
        <v>13</v>
      </c>
      <c r="E23" s="90"/>
      <c r="F23" s="125" t="n">
        <v>3</v>
      </c>
      <c r="G23" s="124" t="n">
        <v>2</v>
      </c>
      <c r="H23" s="96" t="n">
        <v>6.5</v>
      </c>
      <c r="I23" s="89" t="n">
        <f aca="false">H23*2</f>
        <v>13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.5</v>
      </c>
      <c r="D24" s="89" t="n">
        <f aca="false">C24*2</f>
        <v>13</v>
      </c>
      <c r="E24" s="90"/>
      <c r="F24" s="125" t="n">
        <v>4</v>
      </c>
      <c r="G24" s="124" t="n">
        <v>2</v>
      </c>
      <c r="H24" s="96" t="n">
        <v>6</v>
      </c>
      <c r="I24" s="89" t="n">
        <f aca="false">H24*2</f>
        <v>12</v>
      </c>
      <c r="J24" s="92"/>
      <c r="K24" s="125" t="n">
        <v>4</v>
      </c>
      <c r="L24" s="124" t="n">
        <v>2</v>
      </c>
      <c r="M24" s="96" t="n">
        <v>5.5</v>
      </c>
      <c r="N24" s="93" t="n">
        <f aca="false">M24*2</f>
        <v>11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9</v>
      </c>
      <c r="E25" s="117"/>
      <c r="F25" s="127"/>
      <c r="G25" s="127"/>
      <c r="H25" s="127"/>
      <c r="I25" s="126" t="n">
        <f aca="false">SUM(I21:I24)</f>
        <v>38</v>
      </c>
      <c r="J25" s="119"/>
      <c r="K25" s="118"/>
      <c r="L25" s="118"/>
      <c r="M25" s="118"/>
      <c r="N25" s="128" t="n">
        <f aca="false">SUM(N21:N24)</f>
        <v>35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50</v>
      </c>
      <c r="D27" s="134" t="n">
        <f aca="false">C27*100/230</f>
        <v>65.2173913043478</v>
      </c>
      <c r="E27" s="135"/>
      <c r="F27" s="136"/>
      <c r="G27" s="136"/>
      <c r="H27" s="133" t="n">
        <f aca="false">SUM(I20+I25)-$D29-$D30</f>
        <v>146</v>
      </c>
      <c r="I27" s="134" t="n">
        <f aca="false">H27*100/230</f>
        <v>63.4782608695652</v>
      </c>
      <c r="J27" s="137"/>
      <c r="K27" s="138"/>
      <c r="L27" s="139"/>
      <c r="M27" s="133" t="n">
        <f aca="false">SUM(N20+N25)-$D29-$D30</f>
        <v>135</v>
      </c>
      <c r="N27" s="140" t="n">
        <f aca="false">M27*100/230</f>
        <v>58.6956521739131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31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2.463768115942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2" hidden="false" customHeight="true" outlineLevel="0" collapsed="false">
      <c r="A34" s="160" t="s">
        <v>64</v>
      </c>
      <c r="B34" s="161"/>
      <c r="C34" s="161"/>
      <c r="D34" s="162" t="str">
        <f aca="false">rez!F11</f>
        <v>Vivaldi, 2002, мер., вор., KWPN, Nolimit-Arione, 702444, Ангелова Елена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1</f>
        <v>Ангелова Валері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9.25" hidden="false" customHeight="true" outlineLevel="0" collapsed="false">
      <c r="A36" s="160" t="s">
        <v>10</v>
      </c>
      <c r="B36" s="161"/>
      <c r="C36" s="161"/>
      <c r="D36" s="162" t="str">
        <f aca="false">rez!G11</f>
        <v>КСК ”Horses of Anastasia”,
м. Днепропетровск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6.5</v>
      </c>
      <c r="D4" s="89" t="n">
        <f aca="false">C4</f>
        <v>6.5</v>
      </c>
      <c r="E4" s="90"/>
      <c r="F4" s="97" t="n">
        <v>1</v>
      </c>
      <c r="G4" s="95"/>
      <c r="H4" s="96" t="n">
        <v>6.5</v>
      </c>
      <c r="I4" s="89" t="n">
        <f aca="false">H4</f>
        <v>6.5</v>
      </c>
      <c r="J4" s="92"/>
      <c r="K4" s="97" t="n">
        <v>1</v>
      </c>
      <c r="L4" s="95"/>
      <c r="M4" s="96" t="n">
        <v>6</v>
      </c>
      <c r="N4" s="93" t="n">
        <f aca="false">M4</f>
        <v>6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</v>
      </c>
      <c r="D5" s="89" t="n">
        <f aca="false">C5</f>
        <v>6</v>
      </c>
      <c r="E5" s="90"/>
      <c r="F5" s="97" t="n">
        <v>2</v>
      </c>
      <c r="G5" s="95"/>
      <c r="H5" s="96" t="n">
        <v>6</v>
      </c>
      <c r="I5" s="89" t="n">
        <f aca="false">H5</f>
        <v>6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</v>
      </c>
      <c r="D6" s="99" t="n">
        <f aca="false">C6</f>
        <v>6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6</v>
      </c>
      <c r="I7" s="99" t="n">
        <f aca="false">H7</f>
        <v>6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</v>
      </c>
      <c r="D8" s="99" t="n">
        <f aca="false">C8</f>
        <v>6</v>
      </c>
      <c r="E8" s="90"/>
      <c r="F8" s="97" t="n">
        <v>5</v>
      </c>
      <c r="G8" s="95"/>
      <c r="H8" s="96" t="n">
        <v>5</v>
      </c>
      <c r="I8" s="89" t="n">
        <f aca="false">H8</f>
        <v>5</v>
      </c>
      <c r="J8" s="92"/>
      <c r="K8" s="97" t="n">
        <v>5</v>
      </c>
      <c r="L8" s="95"/>
      <c r="M8" s="96" t="n">
        <v>6</v>
      </c>
      <c r="N8" s="93" t="n">
        <f aca="false">M8</f>
        <v>6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6</v>
      </c>
      <c r="D9" s="99" t="n">
        <f aca="false">C9</f>
        <v>6</v>
      </c>
      <c r="E9" s="90"/>
      <c r="F9" s="97" t="n">
        <v>6</v>
      </c>
      <c r="G9" s="95"/>
      <c r="H9" s="96" t="n">
        <v>6.5</v>
      </c>
      <c r="I9" s="89" t="n">
        <f aca="false">H9</f>
        <v>6.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6</v>
      </c>
      <c r="D10" s="99" t="n">
        <f aca="false">C10</f>
        <v>6</v>
      </c>
      <c r="E10" s="90"/>
      <c r="F10" s="97" t="n">
        <v>7</v>
      </c>
      <c r="G10" s="95"/>
      <c r="H10" s="96" t="n">
        <v>6</v>
      </c>
      <c r="I10" s="89" t="n">
        <f aca="false">H10</f>
        <v>6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7</v>
      </c>
      <c r="D11" s="105" t="n">
        <f aca="false">C11</f>
        <v>7</v>
      </c>
      <c r="E11" s="90"/>
      <c r="F11" s="106" t="n">
        <v>8</v>
      </c>
      <c r="G11" s="103"/>
      <c r="H11" s="96" t="n">
        <v>6</v>
      </c>
      <c r="I11" s="105" t="n">
        <f aca="false">H11</f>
        <v>6</v>
      </c>
      <c r="J11" s="90"/>
      <c r="K11" s="106" t="n">
        <v>8</v>
      </c>
      <c r="L11" s="103"/>
      <c r="M11" s="96" t="n">
        <v>5.5</v>
      </c>
      <c r="N11" s="107" t="n">
        <f aca="false">M11</f>
        <v>5.5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.5</v>
      </c>
      <c r="D12" s="99" t="n">
        <f aca="false">C12</f>
        <v>6.5</v>
      </c>
      <c r="E12" s="90"/>
      <c r="F12" s="97" t="n">
        <v>9</v>
      </c>
      <c r="G12" s="95"/>
      <c r="H12" s="96" t="n">
        <v>6</v>
      </c>
      <c r="I12" s="89" t="n">
        <f aca="false">H12</f>
        <v>6</v>
      </c>
      <c r="J12" s="90"/>
      <c r="K12" s="97" t="n">
        <v>9</v>
      </c>
      <c r="L12" s="95"/>
      <c r="M12" s="96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.5</v>
      </c>
      <c r="D13" s="89" t="n">
        <f aca="false">C13</f>
        <v>6.5</v>
      </c>
      <c r="E13" s="90"/>
      <c r="F13" s="97" t="n">
        <v>10</v>
      </c>
      <c r="G13" s="95"/>
      <c r="H13" s="96" t="n">
        <v>5.5</v>
      </c>
      <c r="I13" s="89" t="n">
        <f aca="false">H13</f>
        <v>5.5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.5</v>
      </c>
      <c r="D14" s="99" t="n">
        <f aca="false">C14</f>
        <v>6.5</v>
      </c>
      <c r="E14" s="90"/>
      <c r="F14" s="100" t="n">
        <v>11</v>
      </c>
      <c r="G14" s="98"/>
      <c r="H14" s="96" t="n">
        <v>6</v>
      </c>
      <c r="I14" s="99" t="n">
        <f aca="false">H14</f>
        <v>6</v>
      </c>
      <c r="J14" s="90"/>
      <c r="K14" s="100" t="n">
        <v>11</v>
      </c>
      <c r="L14" s="98"/>
      <c r="M14" s="96" t="n">
        <v>5.5</v>
      </c>
      <c r="N14" s="101" t="n">
        <f aca="false">M14</f>
        <v>5.5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</v>
      </c>
      <c r="D15" s="99" t="n">
        <f aca="false">C15</f>
        <v>6</v>
      </c>
      <c r="E15" s="90"/>
      <c r="F15" s="100" t="n">
        <v>12</v>
      </c>
      <c r="G15" s="98"/>
      <c r="H15" s="96" t="n">
        <v>6</v>
      </c>
      <c r="I15" s="99" t="n">
        <f aca="false">H15</f>
        <v>6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.5</v>
      </c>
      <c r="D16" s="89" t="n">
        <f aca="false">C16</f>
        <v>6.5</v>
      </c>
      <c r="E16" s="90"/>
      <c r="F16" s="97" t="n">
        <v>13</v>
      </c>
      <c r="G16" s="95"/>
      <c r="H16" s="96" t="n">
        <v>6</v>
      </c>
      <c r="I16" s="89" t="n">
        <f aca="false">H16</f>
        <v>6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6</v>
      </c>
      <c r="D17" s="110" t="n">
        <f aca="false">C17*B17</f>
        <v>12</v>
      </c>
      <c r="E17" s="111"/>
      <c r="F17" s="112" t="n">
        <v>14</v>
      </c>
      <c r="G17" s="108" t="n">
        <v>2</v>
      </c>
      <c r="H17" s="109" t="n">
        <v>6</v>
      </c>
      <c r="I17" s="110" t="n">
        <f aca="false">H17*G17</f>
        <v>12</v>
      </c>
      <c r="J17" s="113"/>
      <c r="K17" s="112" t="n">
        <v>14</v>
      </c>
      <c r="L17" s="108" t="n">
        <v>2</v>
      </c>
      <c r="M17" s="109" t="n">
        <v>6.5</v>
      </c>
      <c r="N17" s="114" t="n">
        <f aca="false">M17*L17</f>
        <v>13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.5</v>
      </c>
      <c r="D18" s="89" t="n">
        <f aca="false">C18</f>
        <v>6.5</v>
      </c>
      <c r="E18" s="90"/>
      <c r="F18" s="97" t="n">
        <v>15</v>
      </c>
      <c r="G18" s="95"/>
      <c r="H18" s="96" t="n">
        <v>5</v>
      </c>
      <c r="I18" s="89" t="n">
        <f aca="false">H18</f>
        <v>5</v>
      </c>
      <c r="J18" s="92"/>
      <c r="K18" s="97" t="n">
        <v>15</v>
      </c>
      <c r="L18" s="95"/>
      <c r="M18" s="96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5</v>
      </c>
      <c r="D19" s="89" t="n">
        <f aca="false">C19</f>
        <v>5</v>
      </c>
      <c r="E19" s="90"/>
      <c r="F19" s="97" t="n">
        <v>16</v>
      </c>
      <c r="G19" s="95"/>
      <c r="H19" s="96" t="n">
        <v>6</v>
      </c>
      <c r="I19" s="89" t="n">
        <f aca="false">H19</f>
        <v>6</v>
      </c>
      <c r="J19" s="92"/>
      <c r="K19" s="97" t="n">
        <v>16</v>
      </c>
      <c r="L19" s="95"/>
      <c r="M19" s="96" t="n">
        <v>5</v>
      </c>
      <c r="N19" s="101" t="n">
        <f aca="false">M19</f>
        <v>5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05</v>
      </c>
      <c r="E20" s="117"/>
      <c r="F20" s="118"/>
      <c r="G20" s="118"/>
      <c r="H20" s="118"/>
      <c r="I20" s="116" t="n">
        <f aca="false">SUM(I4:I19)</f>
        <v>100.5</v>
      </c>
      <c r="J20" s="119"/>
      <c r="K20" s="118"/>
      <c r="L20" s="118"/>
      <c r="M20" s="118"/>
      <c r="N20" s="120" t="n">
        <f aca="false">SUM(N4:N19)</f>
        <v>100.5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</v>
      </c>
      <c r="D21" s="89" t="n">
        <f aca="false">C21</f>
        <v>6</v>
      </c>
      <c r="E21" s="90"/>
      <c r="F21" s="125" t="n">
        <v>1</v>
      </c>
      <c r="G21" s="124" t="n">
        <v>1</v>
      </c>
      <c r="H21" s="96" t="n">
        <v>6</v>
      </c>
      <c r="I21" s="89" t="n">
        <f aca="false">H21</f>
        <v>6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</v>
      </c>
      <c r="D22" s="89" t="n">
        <f aca="false">C22</f>
        <v>6</v>
      </c>
      <c r="E22" s="90"/>
      <c r="F22" s="125" t="n">
        <v>2</v>
      </c>
      <c r="G22" s="124" t="n">
        <v>1</v>
      </c>
      <c r="H22" s="96" t="n">
        <v>6</v>
      </c>
      <c r="I22" s="89" t="n">
        <f aca="false">H22</f>
        <v>6</v>
      </c>
      <c r="J22" s="92"/>
      <c r="K22" s="125" t="n">
        <v>2</v>
      </c>
      <c r="L22" s="124" t="n">
        <v>1</v>
      </c>
      <c r="M22" s="96" t="n">
        <v>5.5</v>
      </c>
      <c r="N22" s="93" t="n">
        <f aca="false">M22</f>
        <v>5.5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</v>
      </c>
      <c r="D23" s="89" t="n">
        <f aca="false">C23*2</f>
        <v>12</v>
      </c>
      <c r="E23" s="90"/>
      <c r="F23" s="125" t="n">
        <v>3</v>
      </c>
      <c r="G23" s="124" t="n">
        <v>2</v>
      </c>
      <c r="H23" s="96" t="n">
        <v>6</v>
      </c>
      <c r="I23" s="89" t="n">
        <f aca="false">H23*2</f>
        <v>12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.5</v>
      </c>
      <c r="D24" s="89" t="n">
        <f aca="false">C24*2</f>
        <v>13</v>
      </c>
      <c r="E24" s="90"/>
      <c r="F24" s="125" t="n">
        <v>4</v>
      </c>
      <c r="G24" s="124" t="n">
        <v>2</v>
      </c>
      <c r="H24" s="96" t="n">
        <v>6.5</v>
      </c>
      <c r="I24" s="89" t="n">
        <f aca="false">H24*2</f>
        <v>13</v>
      </c>
      <c r="J24" s="92"/>
      <c r="K24" s="125" t="n">
        <v>4</v>
      </c>
      <c r="L24" s="124" t="n">
        <v>2</v>
      </c>
      <c r="M24" s="96" t="n">
        <v>6.5</v>
      </c>
      <c r="N24" s="93" t="n">
        <f aca="false">M24*2</f>
        <v>13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7</v>
      </c>
      <c r="E25" s="117"/>
      <c r="F25" s="127"/>
      <c r="G25" s="127"/>
      <c r="H25" s="127"/>
      <c r="I25" s="126" t="n">
        <f aca="false">SUM(I21:I24)</f>
        <v>37</v>
      </c>
      <c r="J25" s="119"/>
      <c r="K25" s="118"/>
      <c r="L25" s="118"/>
      <c r="M25" s="118"/>
      <c r="N25" s="128" t="n">
        <f aca="false">SUM(N21:N24)</f>
        <v>36.5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42</v>
      </c>
      <c r="D27" s="134" t="n">
        <f aca="false">C27*100/230</f>
        <v>61.7391304347826</v>
      </c>
      <c r="E27" s="135"/>
      <c r="F27" s="136"/>
      <c r="G27" s="136"/>
      <c r="H27" s="133" t="n">
        <f aca="false">SUM(I20+I25)-$D29-$D30</f>
        <v>137.5</v>
      </c>
      <c r="I27" s="134" t="n">
        <f aca="false">H27*100/230</f>
        <v>59.7826086956522</v>
      </c>
      <c r="J27" s="137"/>
      <c r="K27" s="138"/>
      <c r="L27" s="139"/>
      <c r="M27" s="133" t="n">
        <f aca="false">SUM(N20+N25)-$D29-$D30</f>
        <v>137</v>
      </c>
      <c r="N27" s="140" t="n">
        <f aca="false">M27*100/230</f>
        <v>59.5652173913044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16.5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0.3623188405797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3.5" hidden="false" customHeight="true" outlineLevel="0" collapsed="false">
      <c r="A34" s="160" t="s">
        <v>64</v>
      </c>
      <c r="B34" s="161"/>
      <c r="C34" s="161"/>
      <c r="D34" s="162" t="str">
        <f aca="false">rez!F12</f>
        <v>Diva Royal, 2006, коб., вор., ЧК, Лайнер-Раллі, 702375, Новак Тетяна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2</f>
        <v>Новак Тетяна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2</f>
        <v>КСК "Болівар", м. Київ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6.5</v>
      </c>
      <c r="D4" s="89" t="n">
        <f aca="false">C4</f>
        <v>6.5</v>
      </c>
      <c r="E4" s="90"/>
      <c r="F4" s="97" t="n">
        <v>1</v>
      </c>
      <c r="G4" s="95"/>
      <c r="H4" s="96" t="n">
        <v>7</v>
      </c>
      <c r="I4" s="89" t="n">
        <f aca="false">H4</f>
        <v>7</v>
      </c>
      <c r="J4" s="92"/>
      <c r="K4" s="97" t="n">
        <v>1</v>
      </c>
      <c r="L4" s="95"/>
      <c r="M4" s="96" t="n">
        <v>6.5</v>
      </c>
      <c r="N4" s="93" t="n">
        <f aca="false">M4</f>
        <v>6.5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7</v>
      </c>
      <c r="D5" s="89" t="n">
        <f aca="false">C5</f>
        <v>7</v>
      </c>
      <c r="E5" s="90"/>
      <c r="F5" s="97" t="n">
        <v>2</v>
      </c>
      <c r="G5" s="95"/>
      <c r="H5" s="96" t="n">
        <v>7</v>
      </c>
      <c r="I5" s="89" t="n">
        <f aca="false">H5</f>
        <v>7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.5</v>
      </c>
      <c r="D6" s="99" t="n">
        <f aca="false">C6</f>
        <v>6.5</v>
      </c>
      <c r="E6" s="90"/>
      <c r="F6" s="100" t="n">
        <v>3</v>
      </c>
      <c r="G6" s="98"/>
      <c r="H6" s="96" t="n">
        <v>6.5</v>
      </c>
      <c r="I6" s="99" t="n">
        <f aca="false">H6</f>
        <v>6.5</v>
      </c>
      <c r="J6" s="92"/>
      <c r="K6" s="100" t="n">
        <v>3</v>
      </c>
      <c r="L6" s="98"/>
      <c r="M6" s="96" t="n">
        <v>6.5</v>
      </c>
      <c r="N6" s="101" t="n">
        <f aca="false">M6</f>
        <v>6.5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7</v>
      </c>
      <c r="D7" s="99" t="n">
        <f aca="false">C7</f>
        <v>7</v>
      </c>
      <c r="E7" s="90"/>
      <c r="F7" s="100" t="n">
        <v>4</v>
      </c>
      <c r="G7" s="98"/>
      <c r="H7" s="96" t="n">
        <v>7</v>
      </c>
      <c r="I7" s="99" t="n">
        <f aca="false">H7</f>
        <v>7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.5</v>
      </c>
      <c r="D8" s="99" t="n">
        <f aca="false">C8</f>
        <v>6.5</v>
      </c>
      <c r="E8" s="90"/>
      <c r="F8" s="97" t="n">
        <v>5</v>
      </c>
      <c r="G8" s="95"/>
      <c r="H8" s="96" t="n">
        <v>7.5</v>
      </c>
      <c r="I8" s="89" t="n">
        <f aca="false">H8</f>
        <v>7.5</v>
      </c>
      <c r="J8" s="92"/>
      <c r="K8" s="97" t="n">
        <v>5</v>
      </c>
      <c r="L8" s="95"/>
      <c r="M8" s="96" t="n">
        <v>6.5</v>
      </c>
      <c r="N8" s="93" t="n">
        <f aca="false">M8</f>
        <v>6.5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7</v>
      </c>
      <c r="D9" s="99" t="n">
        <f aca="false">C9</f>
        <v>7</v>
      </c>
      <c r="E9" s="90"/>
      <c r="F9" s="97" t="n">
        <v>6</v>
      </c>
      <c r="G9" s="95"/>
      <c r="H9" s="96" t="n">
        <v>6</v>
      </c>
      <c r="I9" s="89" t="n">
        <f aca="false">H9</f>
        <v>6</v>
      </c>
      <c r="J9" s="92"/>
      <c r="K9" s="97" t="n">
        <v>6</v>
      </c>
      <c r="L9" s="95"/>
      <c r="M9" s="96" t="n">
        <v>5.5</v>
      </c>
      <c r="N9" s="93" t="n">
        <f aca="false">M9</f>
        <v>5.5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7</v>
      </c>
      <c r="D10" s="99" t="n">
        <f aca="false">C10</f>
        <v>7</v>
      </c>
      <c r="E10" s="90"/>
      <c r="F10" s="97" t="n">
        <v>7</v>
      </c>
      <c r="G10" s="95"/>
      <c r="H10" s="96" t="n">
        <v>7</v>
      </c>
      <c r="I10" s="89" t="n">
        <f aca="false">H10</f>
        <v>7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7</v>
      </c>
      <c r="D11" s="105" t="n">
        <f aca="false">C11</f>
        <v>7</v>
      </c>
      <c r="E11" s="90"/>
      <c r="F11" s="106" t="n">
        <v>8</v>
      </c>
      <c r="G11" s="103"/>
      <c r="H11" s="96" t="n">
        <v>7.5</v>
      </c>
      <c r="I11" s="105" t="n">
        <f aca="false">H11</f>
        <v>7.5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.5</v>
      </c>
      <c r="D12" s="99" t="n">
        <f aca="false">C12</f>
        <v>6.5</v>
      </c>
      <c r="E12" s="90"/>
      <c r="F12" s="97" t="n">
        <v>9</v>
      </c>
      <c r="G12" s="95"/>
      <c r="H12" s="96" t="n">
        <v>7</v>
      </c>
      <c r="I12" s="89" t="n">
        <f aca="false">H12</f>
        <v>7</v>
      </c>
      <c r="J12" s="90"/>
      <c r="K12" s="97" t="n">
        <v>9</v>
      </c>
      <c r="L12" s="95"/>
      <c r="M12" s="96" t="n">
        <v>6</v>
      </c>
      <c r="N12" s="93" t="n">
        <f aca="false">M12</f>
        <v>6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.5</v>
      </c>
      <c r="D13" s="89" t="n">
        <f aca="false">C13</f>
        <v>6.5</v>
      </c>
      <c r="E13" s="90"/>
      <c r="F13" s="97" t="n">
        <v>10</v>
      </c>
      <c r="G13" s="95"/>
      <c r="H13" s="96" t="n">
        <v>6</v>
      </c>
      <c r="I13" s="89" t="n">
        <f aca="false">H13</f>
        <v>6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7</v>
      </c>
      <c r="D14" s="99" t="n">
        <f aca="false">C14</f>
        <v>7</v>
      </c>
      <c r="E14" s="90"/>
      <c r="F14" s="100" t="n">
        <v>11</v>
      </c>
      <c r="G14" s="98"/>
      <c r="H14" s="96" t="n">
        <v>6</v>
      </c>
      <c r="I14" s="99" t="n">
        <f aca="false">H14</f>
        <v>6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.5</v>
      </c>
      <c r="D15" s="99" t="n">
        <f aca="false">C15</f>
        <v>6.5</v>
      </c>
      <c r="E15" s="90"/>
      <c r="F15" s="100" t="n">
        <v>12</v>
      </c>
      <c r="G15" s="98"/>
      <c r="H15" s="96" t="n">
        <v>7</v>
      </c>
      <c r="I15" s="99" t="n">
        <f aca="false">H15</f>
        <v>7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</v>
      </c>
      <c r="D16" s="89" t="n">
        <f aca="false">C16</f>
        <v>6</v>
      </c>
      <c r="E16" s="90"/>
      <c r="F16" s="97" t="n">
        <v>13</v>
      </c>
      <c r="G16" s="95"/>
      <c r="H16" s="96" t="n">
        <v>7</v>
      </c>
      <c r="I16" s="89" t="n">
        <f aca="false">H16</f>
        <v>7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6</v>
      </c>
      <c r="D17" s="110" t="n">
        <f aca="false">C17*B17</f>
        <v>12</v>
      </c>
      <c r="E17" s="111"/>
      <c r="F17" s="112" t="n">
        <v>14</v>
      </c>
      <c r="G17" s="108" t="n">
        <v>2</v>
      </c>
      <c r="H17" s="109" t="n">
        <v>6.5</v>
      </c>
      <c r="I17" s="110" t="n">
        <f aca="false">H17*G17</f>
        <v>13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</v>
      </c>
      <c r="D18" s="89" t="n">
        <f aca="false">C18</f>
        <v>6</v>
      </c>
      <c r="E18" s="90"/>
      <c r="F18" s="97" t="n">
        <v>15</v>
      </c>
      <c r="G18" s="95"/>
      <c r="H18" s="96" t="n">
        <v>7</v>
      </c>
      <c r="I18" s="89" t="n">
        <f aca="false">H18</f>
        <v>7</v>
      </c>
      <c r="J18" s="92"/>
      <c r="K18" s="97" t="n">
        <v>15</v>
      </c>
      <c r="L18" s="95"/>
      <c r="M18" s="96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7</v>
      </c>
      <c r="D19" s="89" t="n">
        <f aca="false">C19</f>
        <v>7</v>
      </c>
      <c r="E19" s="90"/>
      <c r="F19" s="97" t="n">
        <v>16</v>
      </c>
      <c r="G19" s="95"/>
      <c r="H19" s="96" t="n">
        <v>7.5</v>
      </c>
      <c r="I19" s="89" t="n">
        <f aca="false">H19</f>
        <v>7.5</v>
      </c>
      <c r="J19" s="92"/>
      <c r="K19" s="97" t="n">
        <v>16</v>
      </c>
      <c r="L19" s="95"/>
      <c r="M19" s="96" t="n">
        <v>7</v>
      </c>
      <c r="N19" s="101" t="n">
        <f aca="false">M19</f>
        <v>7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12</v>
      </c>
      <c r="E20" s="117"/>
      <c r="F20" s="118"/>
      <c r="G20" s="118"/>
      <c r="H20" s="118"/>
      <c r="I20" s="116" t="n">
        <f aca="false">SUM(I4:I19)</f>
        <v>116</v>
      </c>
      <c r="J20" s="119"/>
      <c r="K20" s="118"/>
      <c r="L20" s="118"/>
      <c r="M20" s="118"/>
      <c r="N20" s="120" t="n">
        <f aca="false">SUM(N4:N19)</f>
        <v>104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.5</v>
      </c>
      <c r="D21" s="89" t="n">
        <f aca="false">C21</f>
        <v>6.5</v>
      </c>
      <c r="E21" s="90"/>
      <c r="F21" s="125" t="n">
        <v>1</v>
      </c>
      <c r="G21" s="124" t="n">
        <v>1</v>
      </c>
      <c r="H21" s="96" t="n">
        <v>7</v>
      </c>
      <c r="I21" s="89" t="n">
        <f aca="false">H21</f>
        <v>7</v>
      </c>
      <c r="J21" s="92"/>
      <c r="K21" s="125" t="n">
        <v>1</v>
      </c>
      <c r="L21" s="124" t="n">
        <v>1</v>
      </c>
      <c r="M21" s="96" t="n">
        <v>6.5</v>
      </c>
      <c r="N21" s="93" t="n">
        <f aca="false">M21</f>
        <v>6.5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.5</v>
      </c>
      <c r="D22" s="89" t="n">
        <f aca="false">C22</f>
        <v>6.5</v>
      </c>
      <c r="E22" s="90"/>
      <c r="F22" s="125" t="n">
        <v>2</v>
      </c>
      <c r="G22" s="124" t="n">
        <v>1</v>
      </c>
      <c r="H22" s="96" t="n">
        <v>7</v>
      </c>
      <c r="I22" s="89" t="n">
        <f aca="false">H22</f>
        <v>7</v>
      </c>
      <c r="J22" s="92"/>
      <c r="K22" s="125" t="n">
        <v>2</v>
      </c>
      <c r="L22" s="124" t="n">
        <v>1</v>
      </c>
      <c r="M22" s="96" t="n">
        <v>6.5</v>
      </c>
      <c r="N22" s="93" t="n">
        <f aca="false">M22</f>
        <v>6.5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.5</v>
      </c>
      <c r="D23" s="89" t="n">
        <f aca="false">C23*2</f>
        <v>13</v>
      </c>
      <c r="E23" s="90"/>
      <c r="F23" s="125" t="n">
        <v>3</v>
      </c>
      <c r="G23" s="124" t="n">
        <v>2</v>
      </c>
      <c r="H23" s="96" t="n">
        <v>7</v>
      </c>
      <c r="I23" s="89" t="n">
        <f aca="false">H23*2</f>
        <v>14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7</v>
      </c>
      <c r="D24" s="89" t="n">
        <f aca="false">C24*2</f>
        <v>14</v>
      </c>
      <c r="E24" s="90"/>
      <c r="F24" s="125" t="n">
        <v>4</v>
      </c>
      <c r="G24" s="124" t="n">
        <v>2</v>
      </c>
      <c r="H24" s="96" t="n">
        <v>7.5</v>
      </c>
      <c r="I24" s="89" t="n">
        <f aca="false">H24*2</f>
        <v>15</v>
      </c>
      <c r="J24" s="92"/>
      <c r="K24" s="125" t="n">
        <v>4</v>
      </c>
      <c r="L24" s="124" t="n">
        <v>2</v>
      </c>
      <c r="M24" s="96" t="n">
        <v>6</v>
      </c>
      <c r="N24" s="93" t="n">
        <f aca="false">M24*2</f>
        <v>12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40</v>
      </c>
      <c r="E25" s="117"/>
      <c r="F25" s="127"/>
      <c r="G25" s="127"/>
      <c r="H25" s="127"/>
      <c r="I25" s="126" t="n">
        <f aca="false">SUM(I21:I24)</f>
        <v>43</v>
      </c>
      <c r="J25" s="119"/>
      <c r="K25" s="118"/>
      <c r="L25" s="118"/>
      <c r="M25" s="118"/>
      <c r="N25" s="128" t="n">
        <f aca="false">SUM(N21:N24)</f>
        <v>37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52</v>
      </c>
      <c r="D27" s="134" t="n">
        <f aca="false">C27*100/230</f>
        <v>66.0869565217391</v>
      </c>
      <c r="E27" s="135"/>
      <c r="F27" s="136"/>
      <c r="G27" s="136"/>
      <c r="H27" s="133" t="n">
        <f aca="false">SUM(I20+I25)-$D29-$D30</f>
        <v>159</v>
      </c>
      <c r="I27" s="134" t="n">
        <f aca="false">H27*100/230</f>
        <v>69.1304347826087</v>
      </c>
      <c r="J27" s="137"/>
      <c r="K27" s="138"/>
      <c r="L27" s="139"/>
      <c r="M27" s="133" t="n">
        <f aca="false">SUM(N20+N25)-$D29-$D30</f>
        <v>141</v>
      </c>
      <c r="N27" s="140" t="n">
        <f aca="false">M27*100/230</f>
        <v>61.304347826087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52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5.5072463768116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38.25" hidden="false" customHeight="true" outlineLevel="0" collapsed="false">
      <c r="A34" s="160" t="s">
        <v>64</v>
      </c>
      <c r="B34" s="161"/>
      <c r="C34" s="161"/>
      <c r="D34" s="162" t="str">
        <f aca="false">rez!F13</f>
        <v>Кельвін Кляйн, 2004, мер., гн., УВП, Shablon-Kahalia, 702040, Волох Ірина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3</f>
        <v>Волох Катерина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3</f>
        <v>"OK Riding", Київська обл.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4</v>
      </c>
      <c r="D4" s="89" t="n">
        <f aca="false">C4</f>
        <v>4</v>
      </c>
      <c r="E4" s="90"/>
      <c r="F4" s="97" t="n">
        <v>1</v>
      </c>
      <c r="G4" s="95"/>
      <c r="H4" s="96" t="n">
        <v>3</v>
      </c>
      <c r="I4" s="89" t="n">
        <f aca="false">H4</f>
        <v>3</v>
      </c>
      <c r="J4" s="92"/>
      <c r="K4" s="97" t="n">
        <v>1</v>
      </c>
      <c r="L4" s="95"/>
      <c r="M4" s="96" t="n">
        <v>4</v>
      </c>
      <c r="N4" s="93" t="n">
        <f aca="false">M4</f>
        <v>4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5</v>
      </c>
      <c r="D5" s="89" t="n">
        <f aca="false">C5</f>
        <v>5</v>
      </c>
      <c r="E5" s="90"/>
      <c r="F5" s="97" t="n">
        <v>2</v>
      </c>
      <c r="G5" s="95"/>
      <c r="H5" s="96" t="n">
        <v>5</v>
      </c>
      <c r="I5" s="89" t="n">
        <f aca="false">H5</f>
        <v>5</v>
      </c>
      <c r="J5" s="92"/>
      <c r="K5" s="97" t="n">
        <v>2</v>
      </c>
      <c r="L5" s="95"/>
      <c r="M5" s="96" t="n">
        <v>5.5</v>
      </c>
      <c r="N5" s="93" t="n">
        <f aca="false">M5</f>
        <v>5.5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5</v>
      </c>
      <c r="D6" s="99" t="n">
        <f aca="false">C6</f>
        <v>5</v>
      </c>
      <c r="E6" s="90"/>
      <c r="F6" s="100" t="n">
        <v>3</v>
      </c>
      <c r="G6" s="98"/>
      <c r="H6" s="96" t="n">
        <v>4</v>
      </c>
      <c r="I6" s="99" t="n">
        <f aca="false">H6</f>
        <v>4</v>
      </c>
      <c r="J6" s="92"/>
      <c r="K6" s="100" t="n">
        <v>3</v>
      </c>
      <c r="L6" s="98"/>
      <c r="M6" s="96" t="n">
        <v>5</v>
      </c>
      <c r="N6" s="101" t="n">
        <f aca="false">M6</f>
        <v>5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6</v>
      </c>
      <c r="I7" s="99" t="n">
        <f aca="false">H7</f>
        <v>6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</v>
      </c>
      <c r="D8" s="99" t="n">
        <f aca="false">C8</f>
        <v>6</v>
      </c>
      <c r="E8" s="90"/>
      <c r="F8" s="97" t="n">
        <v>5</v>
      </c>
      <c r="G8" s="95"/>
      <c r="H8" s="96" t="n">
        <v>6</v>
      </c>
      <c r="I8" s="89" t="n">
        <f aca="false">H8</f>
        <v>6</v>
      </c>
      <c r="J8" s="92"/>
      <c r="K8" s="97" t="n">
        <v>5</v>
      </c>
      <c r="L8" s="95"/>
      <c r="M8" s="96" t="n">
        <v>6</v>
      </c>
      <c r="N8" s="93" t="n">
        <f aca="false">M8</f>
        <v>6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6</v>
      </c>
      <c r="D9" s="99" t="n">
        <f aca="false">C9</f>
        <v>6</v>
      </c>
      <c r="E9" s="90"/>
      <c r="F9" s="97" t="n">
        <v>6</v>
      </c>
      <c r="G9" s="95"/>
      <c r="H9" s="96" t="n">
        <v>5</v>
      </c>
      <c r="I9" s="89" t="n">
        <f aca="false">H9</f>
        <v>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5</v>
      </c>
      <c r="D10" s="99" t="n">
        <f aca="false">C10</f>
        <v>5</v>
      </c>
      <c r="E10" s="90"/>
      <c r="F10" s="97" t="n">
        <v>7</v>
      </c>
      <c r="G10" s="95"/>
      <c r="H10" s="96" t="n">
        <v>5</v>
      </c>
      <c r="I10" s="89" t="n">
        <f aca="false">H10</f>
        <v>5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5.5</v>
      </c>
      <c r="D11" s="105" t="n">
        <f aca="false">C11</f>
        <v>5.5</v>
      </c>
      <c r="E11" s="90"/>
      <c r="F11" s="106" t="n">
        <v>8</v>
      </c>
      <c r="G11" s="103"/>
      <c r="H11" s="96" t="n">
        <v>5.5</v>
      </c>
      <c r="I11" s="105" t="n">
        <f aca="false">H11</f>
        <v>5.5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.5</v>
      </c>
      <c r="D12" s="99" t="n">
        <f aca="false">C12</f>
        <v>6.5</v>
      </c>
      <c r="E12" s="90"/>
      <c r="F12" s="97" t="n">
        <v>9</v>
      </c>
      <c r="G12" s="95"/>
      <c r="H12" s="96" t="n">
        <v>6</v>
      </c>
      <c r="I12" s="89" t="n">
        <f aca="false">H12</f>
        <v>6</v>
      </c>
      <c r="J12" s="90"/>
      <c r="K12" s="97" t="n">
        <v>9</v>
      </c>
      <c r="L12" s="95"/>
      <c r="M12" s="96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.5</v>
      </c>
      <c r="D13" s="89" t="n">
        <f aca="false">C13</f>
        <v>6.5</v>
      </c>
      <c r="E13" s="90"/>
      <c r="F13" s="97" t="n">
        <v>10</v>
      </c>
      <c r="G13" s="95"/>
      <c r="H13" s="96" t="n">
        <v>5.5</v>
      </c>
      <c r="I13" s="89" t="n">
        <f aca="false">H13</f>
        <v>5.5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.5</v>
      </c>
      <c r="D14" s="99" t="n">
        <f aca="false">C14</f>
        <v>6.5</v>
      </c>
      <c r="E14" s="90"/>
      <c r="F14" s="100" t="n">
        <v>11</v>
      </c>
      <c r="G14" s="98"/>
      <c r="H14" s="96" t="n">
        <v>5.5</v>
      </c>
      <c r="I14" s="99" t="n">
        <f aca="false">H14</f>
        <v>5.5</v>
      </c>
      <c r="J14" s="90"/>
      <c r="K14" s="100" t="n">
        <v>11</v>
      </c>
      <c r="L14" s="98"/>
      <c r="M14" s="96" t="n">
        <v>5.5</v>
      </c>
      <c r="N14" s="101" t="n">
        <f aca="false">M14</f>
        <v>5.5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</v>
      </c>
      <c r="D15" s="99" t="n">
        <f aca="false">C15</f>
        <v>6</v>
      </c>
      <c r="E15" s="90"/>
      <c r="F15" s="100" t="n">
        <v>12</v>
      </c>
      <c r="G15" s="98"/>
      <c r="H15" s="96" t="n">
        <v>6</v>
      </c>
      <c r="I15" s="99" t="n">
        <f aca="false">H15</f>
        <v>6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</v>
      </c>
      <c r="D16" s="89" t="n">
        <f aca="false">C16</f>
        <v>6</v>
      </c>
      <c r="E16" s="90"/>
      <c r="F16" s="97" t="n">
        <v>13</v>
      </c>
      <c r="G16" s="95"/>
      <c r="H16" s="96" t="n">
        <v>6</v>
      </c>
      <c r="I16" s="89" t="n">
        <f aca="false">H16</f>
        <v>6</v>
      </c>
      <c r="J16" s="90"/>
      <c r="K16" s="97" t="n">
        <v>13</v>
      </c>
      <c r="L16" s="95"/>
      <c r="M16" s="96" t="n">
        <v>5.5</v>
      </c>
      <c r="N16" s="101" t="n">
        <f aca="false">M16</f>
        <v>5.5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5.5</v>
      </c>
      <c r="D17" s="110" t="n">
        <f aca="false">C17*B17</f>
        <v>11</v>
      </c>
      <c r="E17" s="111"/>
      <c r="F17" s="112" t="n">
        <v>14</v>
      </c>
      <c r="G17" s="108" t="n">
        <v>2</v>
      </c>
      <c r="H17" s="109" t="n">
        <v>5.5</v>
      </c>
      <c r="I17" s="110" t="n">
        <f aca="false">H17*G17</f>
        <v>11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</v>
      </c>
      <c r="D18" s="89" t="n">
        <f aca="false">C18</f>
        <v>6</v>
      </c>
      <c r="E18" s="90"/>
      <c r="F18" s="97" t="n">
        <v>15</v>
      </c>
      <c r="G18" s="95"/>
      <c r="H18" s="96" t="n">
        <v>6</v>
      </c>
      <c r="I18" s="89" t="n">
        <f aca="false">H18</f>
        <v>6</v>
      </c>
      <c r="J18" s="92"/>
      <c r="K18" s="97" t="n">
        <v>15</v>
      </c>
      <c r="L18" s="95"/>
      <c r="M18" s="96" t="n">
        <v>5.5</v>
      </c>
      <c r="N18" s="101" t="n">
        <f aca="false">M18</f>
        <v>5.5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6.5</v>
      </c>
      <c r="D19" s="89" t="n">
        <f aca="false">C19</f>
        <v>6.5</v>
      </c>
      <c r="E19" s="90"/>
      <c r="F19" s="97" t="n">
        <v>16</v>
      </c>
      <c r="G19" s="95"/>
      <c r="H19" s="96" t="n">
        <v>5.5</v>
      </c>
      <c r="I19" s="89" t="n">
        <f aca="false">H19</f>
        <v>5.5</v>
      </c>
      <c r="J19" s="92"/>
      <c r="K19" s="97" t="n">
        <v>16</v>
      </c>
      <c r="L19" s="95"/>
      <c r="M19" s="96" t="n">
        <v>6</v>
      </c>
      <c r="N19" s="101" t="n">
        <f aca="false">M19</f>
        <v>6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97.5</v>
      </c>
      <c r="E20" s="117"/>
      <c r="F20" s="118"/>
      <c r="G20" s="118"/>
      <c r="H20" s="118"/>
      <c r="I20" s="116" t="n">
        <f aca="false">SUM(I4:I19)</f>
        <v>91</v>
      </c>
      <c r="J20" s="119"/>
      <c r="K20" s="118"/>
      <c r="L20" s="118"/>
      <c r="M20" s="118"/>
      <c r="N20" s="120" t="n">
        <f aca="false">SUM(N4:N19)</f>
        <v>96.5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</v>
      </c>
      <c r="D21" s="89" t="n">
        <f aca="false">C21</f>
        <v>6</v>
      </c>
      <c r="E21" s="90"/>
      <c r="F21" s="125" t="n">
        <v>1</v>
      </c>
      <c r="G21" s="124" t="n">
        <v>1</v>
      </c>
      <c r="H21" s="96" t="n">
        <v>5.5</v>
      </c>
      <c r="I21" s="89" t="n">
        <f aca="false">H21</f>
        <v>5.5</v>
      </c>
      <c r="J21" s="92"/>
      <c r="K21" s="125" t="n">
        <v>1</v>
      </c>
      <c r="L21" s="124" t="n">
        <v>1</v>
      </c>
      <c r="M21" s="96" t="n">
        <v>5.5</v>
      </c>
      <c r="N21" s="93" t="n">
        <f aca="false">M21</f>
        <v>5.5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5.5</v>
      </c>
      <c r="D22" s="89" t="n">
        <f aca="false">C22</f>
        <v>5.5</v>
      </c>
      <c r="E22" s="90"/>
      <c r="F22" s="125" t="n">
        <v>2</v>
      </c>
      <c r="G22" s="124" t="n">
        <v>1</v>
      </c>
      <c r="H22" s="96" t="n">
        <v>5.5</v>
      </c>
      <c r="I22" s="89" t="n">
        <f aca="false">H22</f>
        <v>5.5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5</v>
      </c>
      <c r="D23" s="89" t="n">
        <f aca="false">C23*2</f>
        <v>10</v>
      </c>
      <c r="E23" s="90"/>
      <c r="F23" s="125" t="n">
        <v>3</v>
      </c>
      <c r="G23" s="124" t="n">
        <v>2</v>
      </c>
      <c r="H23" s="96" t="n">
        <v>5</v>
      </c>
      <c r="I23" s="89" t="n">
        <f aca="false">H23*2</f>
        <v>10</v>
      </c>
      <c r="J23" s="92"/>
      <c r="K23" s="125" t="n">
        <v>3</v>
      </c>
      <c r="L23" s="124" t="n">
        <v>2</v>
      </c>
      <c r="M23" s="96" t="n">
        <v>5.5</v>
      </c>
      <c r="N23" s="93" t="n">
        <f aca="false">M23*2</f>
        <v>11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</v>
      </c>
      <c r="D24" s="89" t="n">
        <f aca="false">C24*2</f>
        <v>12</v>
      </c>
      <c r="E24" s="90"/>
      <c r="F24" s="125" t="n">
        <v>4</v>
      </c>
      <c r="G24" s="124" t="n">
        <v>2</v>
      </c>
      <c r="H24" s="96" t="n">
        <v>6</v>
      </c>
      <c r="I24" s="89" t="n">
        <f aca="false">H24*2</f>
        <v>12</v>
      </c>
      <c r="J24" s="92"/>
      <c r="K24" s="125" t="n">
        <v>4</v>
      </c>
      <c r="L24" s="124" t="n">
        <v>2</v>
      </c>
      <c r="M24" s="96" t="n">
        <v>6</v>
      </c>
      <c r="N24" s="93" t="n">
        <f aca="false">M24*2</f>
        <v>12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3.5</v>
      </c>
      <c r="E25" s="117"/>
      <c r="F25" s="127"/>
      <c r="G25" s="127"/>
      <c r="H25" s="127"/>
      <c r="I25" s="126" t="n">
        <f aca="false">SUM(I21:I24)</f>
        <v>33</v>
      </c>
      <c r="J25" s="119"/>
      <c r="K25" s="118"/>
      <c r="L25" s="118"/>
      <c r="M25" s="118"/>
      <c r="N25" s="128" t="n">
        <f aca="false">SUM(N21:N24)</f>
        <v>34.5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31</v>
      </c>
      <c r="D27" s="134" t="n">
        <f aca="false">C27*100/230</f>
        <v>56.9565217391304</v>
      </c>
      <c r="E27" s="135"/>
      <c r="F27" s="136"/>
      <c r="G27" s="136"/>
      <c r="H27" s="133" t="n">
        <f aca="false">SUM(I20+I25)-$D29-$D30</f>
        <v>124</v>
      </c>
      <c r="I27" s="134" t="n">
        <f aca="false">H27*100/230</f>
        <v>53.9130434782609</v>
      </c>
      <c r="J27" s="137"/>
      <c r="K27" s="138"/>
      <c r="L27" s="139"/>
      <c r="M27" s="133" t="n">
        <f aca="false">SUM(N20+N25)-$D29-$D30</f>
        <v>131</v>
      </c>
      <c r="N27" s="140" t="n">
        <f aca="false">M27*100/230</f>
        <v>56.9565217391304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386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55.9420289855073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39" hidden="false" customHeight="true" outlineLevel="0" collapsed="false">
      <c r="A34" s="160" t="s">
        <v>64</v>
      </c>
      <c r="B34" s="161"/>
      <c r="C34" s="161"/>
      <c r="D34" s="162" t="str">
        <f aca="false">rez!F14</f>
        <v>Емір, 2000, мер., руд., УВП, Ефект-Асмара, UKR-40002, Жашківський кінний завод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4</f>
        <v>Криворучко Юлі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4</f>
        <v>Жашківський кінний завод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Q19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5.5</v>
      </c>
      <c r="D4" s="89" t="n">
        <f aca="false">C4</f>
        <v>5.5</v>
      </c>
      <c r="E4" s="90"/>
      <c r="F4" s="97" t="n">
        <v>1</v>
      </c>
      <c r="G4" s="95"/>
      <c r="H4" s="96" t="n">
        <v>6</v>
      </c>
      <c r="I4" s="89" t="n">
        <f aca="false">H4</f>
        <v>6</v>
      </c>
      <c r="J4" s="92"/>
      <c r="K4" s="97" t="n">
        <v>1</v>
      </c>
      <c r="L4" s="95"/>
      <c r="M4" s="96" t="n">
        <v>6</v>
      </c>
      <c r="N4" s="93" t="n">
        <f aca="false">M4</f>
        <v>6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</v>
      </c>
      <c r="D5" s="89" t="n">
        <f aca="false">C5</f>
        <v>6</v>
      </c>
      <c r="E5" s="90"/>
      <c r="F5" s="97" t="n">
        <v>2</v>
      </c>
      <c r="G5" s="95"/>
      <c r="H5" s="96" t="n">
        <v>6</v>
      </c>
      <c r="I5" s="89" t="n">
        <f aca="false">H5</f>
        <v>6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</v>
      </c>
      <c r="D6" s="99" t="n">
        <f aca="false">C6</f>
        <v>6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5</v>
      </c>
      <c r="I7" s="99" t="n">
        <f aca="false">H7</f>
        <v>5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</v>
      </c>
      <c r="D8" s="99" t="n">
        <f aca="false">C8</f>
        <v>6</v>
      </c>
      <c r="E8" s="90"/>
      <c r="F8" s="97" t="n">
        <v>5</v>
      </c>
      <c r="G8" s="95"/>
      <c r="H8" s="96" t="n">
        <v>6</v>
      </c>
      <c r="I8" s="89" t="n">
        <f aca="false">H8</f>
        <v>6</v>
      </c>
      <c r="J8" s="92"/>
      <c r="K8" s="97" t="n">
        <v>5</v>
      </c>
      <c r="L8" s="95"/>
      <c r="M8" s="96" t="n">
        <v>6.5</v>
      </c>
      <c r="N8" s="93" t="n">
        <f aca="false">M8</f>
        <v>6.5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5</v>
      </c>
      <c r="D9" s="99" t="n">
        <f aca="false">C9</f>
        <v>5</v>
      </c>
      <c r="E9" s="90"/>
      <c r="F9" s="97" t="n">
        <v>6</v>
      </c>
      <c r="G9" s="95"/>
      <c r="H9" s="96" t="n">
        <v>6</v>
      </c>
      <c r="I9" s="89" t="n">
        <f aca="false">H9</f>
        <v>6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6</v>
      </c>
      <c r="D10" s="99" t="n">
        <f aca="false">C10</f>
        <v>6</v>
      </c>
      <c r="E10" s="90"/>
      <c r="F10" s="97" t="n">
        <v>7</v>
      </c>
      <c r="G10" s="95"/>
      <c r="H10" s="96" t="n">
        <v>5.5</v>
      </c>
      <c r="I10" s="89" t="n">
        <f aca="false">H10</f>
        <v>5.5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6</v>
      </c>
      <c r="D11" s="105" t="n">
        <f aca="false">C11</f>
        <v>6</v>
      </c>
      <c r="E11" s="90"/>
      <c r="F11" s="106" t="n">
        <v>8</v>
      </c>
      <c r="G11" s="103"/>
      <c r="H11" s="96" t="n">
        <v>6</v>
      </c>
      <c r="I11" s="105" t="n">
        <f aca="false">H11</f>
        <v>6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5</v>
      </c>
      <c r="D12" s="99" t="n">
        <f aca="false">C12</f>
        <v>5</v>
      </c>
      <c r="E12" s="90"/>
      <c r="F12" s="97" t="n">
        <v>9</v>
      </c>
      <c r="G12" s="95"/>
      <c r="H12" s="96" t="n">
        <v>5</v>
      </c>
      <c r="I12" s="89" t="n">
        <f aca="false">H12</f>
        <v>5</v>
      </c>
      <c r="J12" s="90"/>
      <c r="K12" s="97" t="n">
        <v>9</v>
      </c>
      <c r="L12" s="95"/>
      <c r="M12" s="96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</v>
      </c>
      <c r="D13" s="89" t="n">
        <f aca="false">C13</f>
        <v>6</v>
      </c>
      <c r="E13" s="90"/>
      <c r="F13" s="97" t="n">
        <v>10</v>
      </c>
      <c r="G13" s="95"/>
      <c r="H13" s="96" t="n">
        <v>5</v>
      </c>
      <c r="I13" s="89" t="n">
        <f aca="false">H13</f>
        <v>5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</v>
      </c>
      <c r="D14" s="99" t="n">
        <f aca="false">C14</f>
        <v>6</v>
      </c>
      <c r="E14" s="90"/>
      <c r="F14" s="100" t="n">
        <v>11</v>
      </c>
      <c r="G14" s="98"/>
      <c r="H14" s="96" t="n">
        <v>5.5</v>
      </c>
      <c r="I14" s="99" t="n">
        <f aca="false">H14</f>
        <v>5.5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</v>
      </c>
      <c r="D15" s="99" t="n">
        <f aca="false">C15</f>
        <v>6</v>
      </c>
      <c r="E15" s="90"/>
      <c r="F15" s="100" t="n">
        <v>12</v>
      </c>
      <c r="G15" s="98"/>
      <c r="H15" s="96" t="n">
        <v>5</v>
      </c>
      <c r="I15" s="99" t="n">
        <f aca="false">H15</f>
        <v>5</v>
      </c>
      <c r="J15" s="90"/>
      <c r="K15" s="100" t="n">
        <v>12</v>
      </c>
      <c r="L15" s="98"/>
      <c r="M15" s="96" t="n">
        <v>5.5</v>
      </c>
      <c r="N15" s="101" t="n">
        <f aca="false">M15</f>
        <v>5.5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</v>
      </c>
      <c r="D16" s="89" t="n">
        <f aca="false">C16</f>
        <v>6</v>
      </c>
      <c r="E16" s="90"/>
      <c r="F16" s="97" t="n">
        <v>13</v>
      </c>
      <c r="G16" s="95"/>
      <c r="H16" s="96" t="n">
        <v>6</v>
      </c>
      <c r="I16" s="89" t="n">
        <f aca="false">H16</f>
        <v>6</v>
      </c>
      <c r="J16" s="90"/>
      <c r="K16" s="97" t="n">
        <v>13</v>
      </c>
      <c r="L16" s="95"/>
      <c r="M16" s="96" t="n">
        <v>5.5</v>
      </c>
      <c r="N16" s="101" t="n">
        <f aca="false">M16</f>
        <v>5.5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6</v>
      </c>
      <c r="D17" s="110" t="n">
        <f aca="false">C17*B17</f>
        <v>12</v>
      </c>
      <c r="E17" s="111"/>
      <c r="F17" s="112" t="n">
        <v>14</v>
      </c>
      <c r="G17" s="108" t="n">
        <v>2</v>
      </c>
      <c r="H17" s="109" t="n">
        <v>6.5</v>
      </c>
      <c r="I17" s="110" t="n">
        <f aca="false">H17*G17</f>
        <v>13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5</v>
      </c>
      <c r="D18" s="89" t="n">
        <f aca="false">C18</f>
        <v>5</v>
      </c>
      <c r="E18" s="90"/>
      <c r="F18" s="97" t="n">
        <v>15</v>
      </c>
      <c r="G18" s="95"/>
      <c r="H18" s="96" t="n">
        <v>5.5</v>
      </c>
      <c r="I18" s="89" t="n">
        <f aca="false">H18</f>
        <v>5.5</v>
      </c>
      <c r="J18" s="92"/>
      <c r="K18" s="97" t="n">
        <v>15</v>
      </c>
      <c r="L18" s="95"/>
      <c r="M18" s="96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6</v>
      </c>
      <c r="D19" s="89" t="n">
        <f aca="false">C19</f>
        <v>6</v>
      </c>
      <c r="E19" s="90"/>
      <c r="F19" s="97" t="n">
        <v>16</v>
      </c>
      <c r="G19" s="95"/>
      <c r="H19" s="96" t="n">
        <v>6.5</v>
      </c>
      <c r="I19" s="89" t="n">
        <f aca="false">H19</f>
        <v>6.5</v>
      </c>
      <c r="J19" s="92"/>
      <c r="K19" s="97" t="n">
        <v>16</v>
      </c>
      <c r="L19" s="95"/>
      <c r="M19" s="96" t="n">
        <v>5.5</v>
      </c>
      <c r="N19" s="101" t="n">
        <f aca="false">M19</f>
        <v>5.5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98.5</v>
      </c>
      <c r="E20" s="117"/>
      <c r="F20" s="118"/>
      <c r="G20" s="118"/>
      <c r="H20" s="118"/>
      <c r="I20" s="116" t="n">
        <f aca="false">SUM(I4:I19)</f>
        <v>98</v>
      </c>
      <c r="J20" s="119"/>
      <c r="K20" s="118"/>
      <c r="L20" s="118"/>
      <c r="M20" s="118"/>
      <c r="N20" s="120" t="n">
        <f aca="false">SUM(N4:N19)</f>
        <v>100.5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5.5</v>
      </c>
      <c r="D21" s="89" t="n">
        <f aca="false">C21</f>
        <v>5.5</v>
      </c>
      <c r="E21" s="90"/>
      <c r="F21" s="125" t="n">
        <v>1</v>
      </c>
      <c r="G21" s="124" t="n">
        <v>1</v>
      </c>
      <c r="H21" s="96" t="n">
        <v>6</v>
      </c>
      <c r="I21" s="89" t="n">
        <f aca="false">H21</f>
        <v>6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5.5</v>
      </c>
      <c r="D22" s="89" t="n">
        <f aca="false">C22</f>
        <v>5.5</v>
      </c>
      <c r="E22" s="90"/>
      <c r="F22" s="125" t="n">
        <v>2</v>
      </c>
      <c r="G22" s="124" t="n">
        <v>1</v>
      </c>
      <c r="H22" s="96" t="n">
        <v>5</v>
      </c>
      <c r="I22" s="89" t="n">
        <f aca="false">H22</f>
        <v>5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5.5</v>
      </c>
      <c r="D23" s="89" t="n">
        <f aca="false">C23*2</f>
        <v>11</v>
      </c>
      <c r="E23" s="90"/>
      <c r="F23" s="125" t="n">
        <v>3</v>
      </c>
      <c r="G23" s="124" t="n">
        <v>2</v>
      </c>
      <c r="H23" s="96" t="n">
        <v>6</v>
      </c>
      <c r="I23" s="89" t="n">
        <f aca="false">H23*2</f>
        <v>12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</v>
      </c>
      <c r="D24" s="89" t="n">
        <f aca="false">C24*2</f>
        <v>12</v>
      </c>
      <c r="E24" s="90"/>
      <c r="F24" s="125" t="n">
        <v>4</v>
      </c>
      <c r="G24" s="124" t="n">
        <v>2</v>
      </c>
      <c r="H24" s="96" t="n">
        <v>6</v>
      </c>
      <c r="I24" s="89" t="n">
        <f aca="false">H24*2</f>
        <v>12</v>
      </c>
      <c r="J24" s="92"/>
      <c r="K24" s="125" t="n">
        <v>4</v>
      </c>
      <c r="L24" s="124" t="n">
        <v>2</v>
      </c>
      <c r="M24" s="96" t="n">
        <v>6</v>
      </c>
      <c r="N24" s="93" t="n">
        <f aca="false">M24*2</f>
        <v>12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4</v>
      </c>
      <c r="E25" s="117"/>
      <c r="F25" s="127"/>
      <c r="G25" s="127"/>
      <c r="H25" s="127"/>
      <c r="I25" s="126" t="n">
        <f aca="false">SUM(I21:I24)</f>
        <v>35</v>
      </c>
      <c r="J25" s="119"/>
      <c r="K25" s="118"/>
      <c r="L25" s="118"/>
      <c r="M25" s="118"/>
      <c r="N25" s="128" t="n">
        <f aca="false">SUM(N21:N24)</f>
        <v>36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32.5</v>
      </c>
      <c r="D27" s="134" t="n">
        <f aca="false">C27*100/230</f>
        <v>57.6086956521739</v>
      </c>
      <c r="E27" s="135"/>
      <c r="F27" s="136"/>
      <c r="G27" s="136"/>
      <c r="H27" s="133" t="n">
        <f aca="false">SUM(I20+I25)-$D29-$D30</f>
        <v>133</v>
      </c>
      <c r="I27" s="134" t="n">
        <f aca="false">H27*100/230</f>
        <v>57.8260869565217</v>
      </c>
      <c r="J27" s="137"/>
      <c r="K27" s="138"/>
      <c r="L27" s="139"/>
      <c r="M27" s="133" t="n">
        <f aca="false">SUM(N20+N25)-$D29-$D30</f>
        <v>136.5</v>
      </c>
      <c r="N27" s="140" t="n">
        <f aca="false">M27*100/230</f>
        <v>59.3478260869565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02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58.2608695652174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str">
        <f aca="false">rez!F15</f>
        <v>Гефест, 2000, мер., сір., рос. рисак, Gyvrgen-Feya, 700984, Конозенко Вікторія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5</f>
        <v>Мангер Анастасі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5</f>
        <v>КСК "Болівар", м. Київ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na.zajac</cp:lastModifiedBy>
  <cp:lastPrinted>2014-04-26T06:30:14Z</cp:lastPrinted>
  <dcterms:modified xsi:type="dcterms:W3CDTF">2014-04-30T12:41:18Z</dcterms:modified>
  <cp:revision>0</cp:revision>
  <dc:subject/>
  <dc:title/>
</cp:coreProperties>
</file>